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16.xml" ContentType="application/vnd.openxmlformats-officedocument.spreadsheetml.comments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5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7"/>
  </bookViews>
  <sheets>
    <sheet name="readme" sheetId="1" state="visible" r:id="rId2"/>
    <sheet name="Chart_invest+main_by _mode" sheetId="2" state="visible" r:id="rId3"/>
    <sheet name="data_invest+main_by _mode" sheetId="3" state="visible" r:id="rId4"/>
    <sheet name="Chart_investment_percentage" sheetId="4" state="visible" r:id="rId5"/>
    <sheet name="manip_investment_percentage" sheetId="5" state="visible" r:id="rId6"/>
    <sheet name="Chart_TEN_investments" sheetId="6" state="visible" r:id="rId7"/>
    <sheet name="data_TEN_investments" sheetId="7" state="visible" r:id="rId8"/>
    <sheet name="Chart_all_financing_AC" sheetId="8" state="visible" r:id="rId9"/>
    <sheet name="data_all_financing" sheetId="9" state="visible" r:id="rId10"/>
    <sheet name="basedata_investment_percentage" sheetId="10" state="visible" r:id="rId11"/>
    <sheet name="manip_investments" sheetId="11" state="visible" r:id="rId12"/>
    <sheet name="basedata_investments" sheetId="12" state="visible" r:id="rId13"/>
    <sheet name="manip_maintenance_exp" sheetId="13" state="visible" r:id="rId14"/>
    <sheet name="basedata_maintenance_exp" sheetId="14" state="visible" r:id="rId15"/>
    <sheet name="manip_capital_value" sheetId="15" state="visible" r:id="rId16"/>
    <sheet name="basedate_capital_value" sheetId="16" state="visible" r:id="rId17"/>
    <sheet name="manip_multimodal" sheetId="17" state="visible" r:id="rId18"/>
    <sheet name="basedate_multimodal" sheetId="18" state="visible" r:id="rId19"/>
    <sheet name="manip_TEN_investments" sheetId="19" state="visible" r:id="rId20"/>
    <sheet name="basedata_TEN_investments" sheetId="20" state="visible" r:id="rId21"/>
    <sheet name="manip_sources_of_financing" sheetId="21" state="visible" r:id="rId22"/>
    <sheet name="basedata_sources_of_financing" sheetId="22" state="visible" r:id="rId23"/>
    <sheet name="investment_vs_transport-volumes" sheetId="23" state="visible" r:id="rId24"/>
    <sheet name="rail_maintenance_vs_capacity" sheetId="24" state="visible" r:id="rId25"/>
    <sheet name="data_factsheet" sheetId="25" state="visible" r:id="rId26"/>
    <sheet name="TEN-T-inv_versus_all-inv" sheetId="26" state="visible" r:id="rId27"/>
    <sheet name="cap-value_maintenance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name="A" vbProcedure="false">'[5]1'!$A$65536</definedName>
    <definedName function="false" hidden="false" name="HTML1_1" vbProcedure="false">"'[internet 98q4.xls]xcontact'!$A$1:$F$114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D:\data\xl\MyHTML.htm"</definedName>
    <definedName function="false" hidden="false" name="HTML1_13" vbProcedure="false">NA()</definedName>
    <definedName function="false" hidden="false" name="HTML1_14" vbProcedure="false">NA()</definedName>
    <definedName function="false" hidden="false" name="HTML1_15" vbProcedure="false">NA()</definedName>
    <definedName function="false" hidden="false" name="HTML1_2" vbProcedure="false">1</definedName>
    <definedName function="false" hidden="false" name="HTML1_3" vbProcedure="false">"internet 98q4.xls"</definedName>
    <definedName function="false" hidden="false" name="HTML1_4" vbProcedure="false">"xcontact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15/10/1998"</definedName>
    <definedName function="false" hidden="false" name="HTML1_9" vbProcedure="false">"GEORGIADES"</definedName>
    <definedName function="false" hidden="false" name="HTML2_1" vbProcedure="false">"'[internet 98q4.xls]xcontact'!$A$2:$F$114"</definedName>
    <definedName function="false" hidden="false" name="HTML2_10" vbProcedure="false">""</definedName>
    <definedName function="false" hidden="false" name="HTML2_11" vbProcedure="false">1</definedName>
    <definedName function="false" hidden="false" name="HTML2_12" vbProcedure="false">"D:\data\xl\MyHTML.htm"</definedName>
    <definedName function="false" hidden="false" name="HTML2_13" vbProcedure="false">NA()</definedName>
    <definedName function="false" hidden="false" name="HTML2_14" vbProcedure="false">NA()</definedName>
    <definedName function="false" hidden="false" name="HTML2_15" vbProcedure="false">NA()</definedName>
    <definedName function="false" hidden="false" name="HTML2_2" vbProcedure="false">1</definedName>
    <definedName function="false" hidden="false" name="HTML2_3" vbProcedure="false">"internet 98q4.xls"</definedName>
    <definedName function="false" hidden="false" name="HTML2_4" vbProcedure="false">"xcontact"</definedName>
    <definedName function="false" hidden="false" name="HTML2_5" vbProcedure="false">""</definedName>
    <definedName function="false" hidden="false" name="HTML2_6" vbProcedure="false">-4146</definedName>
    <definedName function="false" hidden="false" name="HTML2_7" vbProcedure="false">-4146</definedName>
    <definedName function="false" hidden="false" name="HTML2_8" vbProcedure="false">"15/10/1998"</definedName>
    <definedName function="false" hidden="false" name="HTML2_9" vbProcedure="false">"GEORGIADES"</definedName>
    <definedName function="false" hidden="false" name="HTML3_1" vbProcedure="false">"'[internet 98q4.xls]xlist3'!$A$3:$E$175"</definedName>
    <definedName function="false" hidden="false" name="HTML3_10" vbProcedure="false">""</definedName>
    <definedName function="false" hidden="false" name="HTML3_11" vbProcedure="false">-4146</definedName>
    <definedName function="false" hidden="false" name="HTML3_12" vbProcedure="false">"D:\data\aaa html\national2.htm"</definedName>
    <definedName function="false" hidden="false" name="HTML3_13" vbProcedure="false">NA()</definedName>
    <definedName function="false" hidden="false" name="HTML3_14" vbProcedure="false">NA()</definedName>
    <definedName function="false" hidden="false" name="HTML3_15" vbProcedure="false">NA()</definedName>
    <definedName function="false" hidden="false" name="HTML3_2" vbProcedure="false">1</definedName>
    <definedName function="false" hidden="false" name="HTML3_3" vbProcedure="false">"internet 98q4.xls"</definedName>
    <definedName function="false" hidden="false" name="HTML3_4" vbProcedure="false">"xlist3"</definedName>
    <definedName function="false" hidden="false" name="HTML3_5" vbProcedure="false">""</definedName>
    <definedName function="false" hidden="false" name="HTML3_6" vbProcedure="false">-4146</definedName>
    <definedName function="false" hidden="false" name="HTML3_7" vbProcedure="false">-4146</definedName>
    <definedName function="false" hidden="false" name="HTML3_8" vbProcedure="false">"15/10/1998"</definedName>
    <definedName function="false" hidden="false" name="HTML3_9" vbProcedure="false">"GEORGIADES"</definedName>
    <definedName function="false" hidden="false" name="HTML4_1" vbProcedure="false">"'[internet 98q4.xls]x1.2'!$B$5:$C$25"</definedName>
    <definedName function="false" hidden="false" name="HTML4_10" vbProcedure="false">""</definedName>
    <definedName function="false" hidden="false" name="HTML4_11" vbProcedure="false">1</definedName>
    <definedName function="false" hidden="false" name="HTML4_12" vbProcedure="false">"D:\data\aaa html\test1.htm"</definedName>
    <definedName function="false" hidden="false" name="HTML4_13" vbProcedure="false">NA()</definedName>
    <definedName function="false" hidden="false" name="HTML4_14" vbProcedure="false">NA()</definedName>
    <definedName function="false" hidden="false" name="HTML4_15" vbProcedure="false">NA()</definedName>
    <definedName function="false" hidden="false" name="HTML4_2" vbProcedure="false">1</definedName>
    <definedName function="false" hidden="false" name="HTML4_3" vbProcedure="false">""</definedName>
    <definedName function="false" hidden="false" name="HTML4_4" vbProcedure="false">""</definedName>
    <definedName function="false" hidden="false" name="HTML4_5" vbProcedure="false">""</definedName>
    <definedName function="false" hidden="false" name="HTML4_6" vbProcedure="false">-4146</definedName>
    <definedName function="false" hidden="false" name="HTML4_7" vbProcedure="false">-4146</definedName>
    <definedName function="false" hidden="false" name="HTML4_8" vbProcedure="false">""</definedName>
    <definedName function="false" hidden="false" name="HTML4_9" vbProcedure="false">""</definedName>
    <definedName function="false" hidden="false" name="HTMLCount" vbProcedure="false">4</definedName>
    <definedName function="false" hidden="false" name="litn1" vbProcedure="false">'[4]'!$A$1</definedName>
    <definedName function="false" hidden="false" name="Statistical_Publications_on_Transport" vbProcedure="false">'[4]'!$C$4</definedName>
    <definedName function="false" hidden="false" name="xxxxxxx" vbProcedure="false">'[6]'!$A$1</definedName>
    <definedName function="false" hidden="false" name="xxxxxxxxxxxxxxxx" vbProcedure="false">'[6]'!$C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8</xdr:row>
                <xdr:rowOff>5</xdr:rowOff>
              </xdr:from>
              <xdr:to>
                <xdr:col>16</xdr:col>
                <xdr:colOff>25</xdr:colOff>
                <xdr:row>29</xdr:row>
                <xdr:rowOff>10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25</xdr:colOff>
                <xdr:row>30</xdr:row>
                <xdr:rowOff>10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25</xdr:colOff>
                <xdr:row>31</xdr:row>
                <xdr:rowOff>10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3</xdr:row>
                <xdr:rowOff>5</xdr:rowOff>
              </xdr:from>
              <xdr:to>
                <xdr:col>16</xdr:col>
                <xdr:colOff>31</xdr:colOff>
                <xdr:row>24</xdr:row>
                <xdr:rowOff>12</xdr:rowOff>
              </xdr:to>
            </anchor>
          </commentPr>
        </mc:Choice>
        <mc:Fallback/>
      </mc:AlternateContent>
    </comment>
    <comment ref="M2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4</xdr:row>
                <xdr:rowOff>5</xdr:rowOff>
              </xdr:from>
              <xdr:to>
                <xdr:col>16</xdr:col>
                <xdr:colOff>31</xdr:colOff>
                <xdr:row>25</xdr:row>
                <xdr:rowOff>12</xdr:rowOff>
              </xdr:to>
            </anchor>
          </commentPr>
        </mc:Choice>
        <mc:Fallback/>
      </mc:AlternateContent>
    </comment>
    <comment ref="M2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5</xdr:row>
                <xdr:rowOff>5</xdr:rowOff>
              </xdr:from>
              <xdr:to>
                <xdr:col>16</xdr:col>
                <xdr:colOff>31</xdr:colOff>
                <xdr:row>26</xdr:row>
                <xdr:rowOff>12</xdr:rowOff>
              </xdr:to>
            </anchor>
          </commentPr>
        </mc:Choice>
        <mc:Fallback/>
      </mc:AlternateContent>
    </comment>
    <comment ref="M2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6</xdr:row>
                <xdr:rowOff>5</xdr:rowOff>
              </xdr:from>
              <xdr:to>
                <xdr:col>16</xdr:col>
                <xdr:colOff>31</xdr:colOff>
                <xdr:row>27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3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6</xdr:row>
                <xdr:rowOff>5</xdr:rowOff>
              </xdr:from>
              <xdr:to>
                <xdr:col>16</xdr:col>
                <xdr:colOff>31</xdr:colOff>
                <xdr:row>37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7</xdr:row>
                <xdr:rowOff>5</xdr:rowOff>
              </xdr:from>
              <xdr:to>
                <xdr:col>16</xdr:col>
                <xdr:colOff>31</xdr:colOff>
                <xdr:row>38</xdr:row>
                <xdr:rowOff>12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29</xdr:row>
                <xdr:rowOff>5</xdr:rowOff>
              </xdr:from>
              <xdr:to>
                <xdr:col>16</xdr:col>
                <xdr:colOff>31</xdr:colOff>
                <xdr:row>30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0</xdr:row>
                <xdr:rowOff>5</xdr:rowOff>
              </xdr:from>
              <xdr:to>
                <xdr:col>16</xdr:col>
                <xdr:colOff>31</xdr:colOff>
                <xdr:row>31</xdr:row>
                <xdr:rowOff>12</xdr:rowOff>
              </xdr:to>
            </anchor>
          </commentPr>
        </mc:Choice>
        <mc:Fallback/>
      </mc:AlternateContent>
    </comment>
    <comment ref="M3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1</xdr:row>
                <xdr:rowOff>5</xdr:rowOff>
              </xdr:from>
              <xdr:to>
                <xdr:col>16</xdr:col>
                <xdr:colOff>31</xdr:colOff>
                <xdr:row>32</xdr:row>
                <xdr:rowOff>12</xdr:rowOff>
              </xdr:to>
            </anchor>
          </commentPr>
        </mc:Choice>
        <mc:Fallback/>
      </mc:AlternateContent>
    </comment>
    <comment ref="M3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2</xdr:row>
                <xdr:rowOff>5</xdr:rowOff>
              </xdr:from>
              <xdr:to>
                <xdr:col>16</xdr:col>
                <xdr:colOff>31</xdr:colOff>
                <xdr:row>33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3</xdr:row>
                <xdr:rowOff>5</xdr:rowOff>
              </xdr:from>
              <xdr:to>
                <xdr:col>16</xdr:col>
                <xdr:colOff>31</xdr:colOff>
                <xdr:row>34</xdr:row>
                <xdr:rowOff>12</xdr:rowOff>
              </xdr:to>
            </anchor>
          </commentPr>
        </mc:Choice>
        <mc:Fallback/>
      </mc:AlternateContent>
    </comment>
    <comment ref="M3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4</xdr:row>
                <xdr:rowOff>5</xdr:rowOff>
              </xdr:from>
              <xdr:to>
                <xdr:col>16</xdr:col>
                <xdr:colOff>31</xdr:colOff>
                <xdr:row>35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35</xdr:row>
                <xdr:rowOff>5</xdr:rowOff>
              </xdr:from>
              <xdr:to>
                <xdr:col>16</xdr:col>
                <xdr:colOff>31</xdr:colOff>
                <xdr:row>36</xdr:row>
                <xdr:rowOff>12</xdr:rowOff>
              </xdr:to>
            </anchor>
          </commentPr>
        </mc:Choice>
        <mc:Fallback/>
      </mc:AlternateContent>
    </comment>
    <comment ref="M43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1</xdr:row>
                <xdr:rowOff>5</xdr:rowOff>
              </xdr:from>
              <xdr:to>
                <xdr:col>16</xdr:col>
                <xdr:colOff>31</xdr:colOff>
                <xdr:row>42</xdr:row>
                <xdr:rowOff>12</xdr:rowOff>
              </xdr:to>
            </anchor>
          </commentPr>
        </mc:Choice>
        <mc:Fallback/>
      </mc:AlternateContent>
    </comment>
    <comment ref="M44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2</xdr:row>
                <xdr:rowOff>5</xdr:rowOff>
              </xdr:from>
              <xdr:to>
                <xdr:col>16</xdr:col>
                <xdr:colOff>31</xdr:colOff>
                <xdr:row>43</xdr:row>
                <xdr:rowOff>12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3</xdr:row>
                <xdr:rowOff>5</xdr:rowOff>
              </xdr:from>
              <xdr:to>
                <xdr:col>16</xdr:col>
                <xdr:colOff>31</xdr:colOff>
                <xdr:row>44</xdr:row>
                <xdr:rowOff>12</xdr:rowOff>
              </xdr:to>
            </anchor>
          </commentPr>
        </mc:Choice>
        <mc:Fallback/>
      </mc:AlternateContent>
    </comment>
    <comment ref="M46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4</xdr:row>
                <xdr:rowOff>5</xdr:rowOff>
              </xdr:from>
              <xdr:to>
                <xdr:col>16</xdr:col>
                <xdr:colOff>31</xdr:colOff>
                <xdr:row>45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5</xdr:row>
                <xdr:rowOff>5</xdr:rowOff>
              </xdr:from>
              <xdr:to>
                <xdr:col>16</xdr:col>
                <xdr:colOff>31</xdr:colOff>
                <xdr:row>46</xdr:row>
                <xdr:rowOff>12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6</xdr:row>
                <xdr:rowOff>5</xdr:rowOff>
              </xdr:from>
              <xdr:to>
                <xdr:col>16</xdr:col>
                <xdr:colOff>31</xdr:colOff>
                <xdr:row>47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7</xdr:row>
                <xdr:rowOff>5</xdr:rowOff>
              </xdr:from>
              <xdr:to>
                <xdr:col>16</xdr:col>
                <xdr:colOff>31</xdr:colOff>
                <xdr:row>48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8</xdr:row>
                <xdr:rowOff>5</xdr:rowOff>
              </xdr:from>
              <xdr:to>
                <xdr:col>16</xdr:col>
                <xdr:colOff>31</xdr:colOff>
                <xdr:row>49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Including rolling stock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5</xdr:colOff>
                <xdr:row>49</xdr:row>
                <xdr:rowOff>5</xdr:rowOff>
              </xdr:from>
              <xdr:to>
                <xdr:col>16</xdr:col>
                <xdr:colOff>31</xdr:colOff>
                <xdr:row>50</xdr:row>
                <xdr:rowOff>1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1995-20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3</xdr:row>
                <xdr:rowOff>7</xdr:rowOff>
              </xdr:from>
              <xdr:to>
                <xdr:col>7</xdr:col>
                <xdr:colOff>15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25" uniqueCount="159">
  <si>
    <t xml:space="preserve">Investments in transport infrastructure</t>
  </si>
  <si>
    <t xml:space="preserve">Remarks</t>
  </si>
  <si>
    <t xml:space="preserve">All values entered by DHV from ECMT, 1999</t>
  </si>
  <si>
    <t xml:space="preserve">All figures in 1995 prices, except for investments in TEN infrastructure (current prices)</t>
  </si>
  <si>
    <t xml:space="preserve">More statistics are available in national currencies</t>
  </si>
  <si>
    <t xml:space="preserve">Total gross investment in transport infrastructure: all investments, excluding TEN-T investments (unless specified otherwise)</t>
  </si>
  <si>
    <t xml:space="preserve">Capital value: depreciated purchase cost allowing for any technical improvement which has taken place</t>
  </si>
  <si>
    <t xml:space="preserve">The motorway concept is defined in the Glossary for transport statistics and conform to the road signs used by Member States</t>
  </si>
  <si>
    <t xml:space="preserve">Update of all data expected halfway 2002</t>
  </si>
  <si>
    <t xml:space="preserve">Source</t>
  </si>
  <si>
    <t xml:space="preserve">ECMT, 1999: Investment in Transport Infrastructure 1985-1995 - country studies. Volume 2. European Conference of Ministers of Transport (ECMT). Paris, France.</t>
  </si>
  <si>
    <t xml:space="preserve">EBRD, 2002. EBRD Investments 1991-2001 – Moving towards a better future. European Bank for Reconstruction and  Development. London, UK. http://www.ebrd.org/pubs/general/invest.pdf </t>
  </si>
  <si>
    <t xml:space="preserve">EIB, 2002. Web site of the European Investment Bank (EIB): http://www.eib.org/ </t>
  </si>
  <si>
    <t xml:space="preserve">Total gross cummulative investments in transport infrastructure, 1993-1995</t>
  </si>
  <si>
    <t xml:space="preserve">New construction, extension, reconstruction, renewal and major repairs and maintenance</t>
  </si>
  <si>
    <t xml:space="preserve">(million ECU, 1995 prices)</t>
  </si>
  <si>
    <t xml:space="preserve">AC-13</t>
  </si>
  <si>
    <t xml:space="preserve">Bulgaria</t>
  </si>
  <si>
    <t xml:space="preserve">Cyprus</t>
  </si>
  <si>
    <t xml:space="preserve">Czech Republic</t>
  </si>
  <si>
    <t xml:space="preserve">Estonia</t>
  </si>
  <si>
    <t xml:space="preserve">Hungary</t>
  </si>
  <si>
    <t xml:space="preserve">Latvia</t>
  </si>
  <si>
    <t xml:space="preserve">Lithuania</t>
  </si>
  <si>
    <t xml:space="preserve">Malta</t>
  </si>
  <si>
    <t xml:space="preserve">Poland</t>
  </si>
  <si>
    <t xml:space="preserve">Romania</t>
  </si>
  <si>
    <t xml:space="preserve">Slovak Republic</t>
  </si>
  <si>
    <t xml:space="preserve">Slovenia</t>
  </si>
  <si>
    <t xml:space="preserve">Turkey</t>
  </si>
  <si>
    <t xml:space="preserve">AC-8</t>
  </si>
  <si>
    <t xml:space="preserve">Road</t>
  </si>
  <si>
    <t xml:space="preserve">of which motorways</t>
  </si>
  <si>
    <t xml:space="preserve">Railways</t>
  </si>
  <si>
    <t xml:space="preserve">Urban rail</t>
  </si>
  <si>
    <t xml:space="preserve">Inland waterways</t>
  </si>
  <si>
    <t xml:space="preserve">Oil pipelines</t>
  </si>
  <si>
    <t xml:space="preserve">Maritime ports</t>
  </si>
  <si>
    <t xml:space="preserve">Airports</t>
  </si>
  <si>
    <t xml:space="preserve">Note</t>
  </si>
  <si>
    <t xml:space="preserve">AC-8 includes Czech Republic, Estonia, Hungary, Latvia, Lithuania, Poland, Romania and the Slovak Republic</t>
  </si>
  <si>
    <t xml:space="preserve">Total gross cummulative maintenance costs in transport infrastructure, 1993-1995</t>
  </si>
  <si>
    <t xml:space="preserve">Czech Republic airport maintenance considered zero</t>
  </si>
  <si>
    <t xml:space="preserve">AC-8 refers to Czech Republic, Estonia, Hungary, Latvia, Lithuania, Poland, Romania and Slovak Republic</t>
  </si>
  <si>
    <t xml:space="preserve">Soure</t>
  </si>
  <si>
    <t xml:space="preserve">ECMT, 1999</t>
  </si>
  <si>
    <t xml:space="preserve">DATA</t>
  </si>
  <si>
    <t xml:space="preserve">Total expenditure on infrastructure</t>
  </si>
  <si>
    <t xml:space="preserve">Investments</t>
  </si>
  <si>
    <t xml:space="preserve">Maintenance</t>
  </si>
  <si>
    <t xml:space="preserve">Shares</t>
  </si>
  <si>
    <t xml:space="preserve">Data: share of maintenance in investment + maintenance</t>
  </si>
  <si>
    <t xml:space="preserve">Investment in inland transport infrastructure as a percentage of Gross Domestic Product of the country</t>
  </si>
  <si>
    <t xml:space="preserve">ECU, current prices and exchange rates</t>
  </si>
  <si>
    <t xml:space="preserve">Slovakia</t>
  </si>
  <si>
    <t xml:space="preserve">Source:</t>
  </si>
  <si>
    <t xml:space="preserve">ECMT</t>
  </si>
  <si>
    <t xml:space="preserve">Total cumulative investments in TEN infrastructure 1993-1995</t>
  </si>
  <si>
    <t xml:space="preserve">(million ECU, current prices)</t>
  </si>
  <si>
    <t xml:space="preserve">Motorways</t>
  </si>
  <si>
    <t xml:space="preserve">Data: EIB and EBRD financing in AC and EU</t>
  </si>
  <si>
    <t xml:space="preserve">(million euro)</t>
  </si>
  <si>
    <t xml:space="preserve">EBRD (AC)
1 456 M€</t>
  </si>
  <si>
    <t xml:space="preserve">EIB (AC)
8 871 M€</t>
  </si>
  <si>
    <t xml:space="preserve">EIB (EU)
40 491 M€</t>
  </si>
  <si>
    <t xml:space="preserve">EIB (AC)
5 466 M€</t>
  </si>
  <si>
    <t xml:space="preserve">Roads</t>
  </si>
  <si>
    <t xml:space="preserve">Rail</t>
  </si>
  <si>
    <t xml:space="preserve">Air</t>
  </si>
  <si>
    <t xml:space="preserve">Maritime</t>
  </si>
  <si>
    <t xml:space="preserve">Urban</t>
  </si>
  <si>
    <t xml:space="preserve">Other</t>
  </si>
  <si>
    <t xml:space="preserve">Total</t>
  </si>
  <si>
    <t xml:space="preserve">EBRD, 2002</t>
  </si>
  <si>
    <t xml:space="preserve">EIB, 2002 (http://www.eib.org/)</t>
  </si>
  <si>
    <t xml:space="preserve">EIB loans from 1990- 18 June 2002</t>
  </si>
  <si>
    <t xml:space="preserve">AC10</t>
  </si>
  <si>
    <t xml:space="preserve">Air transport</t>
  </si>
  <si>
    <t xml:space="preserve">Maritime transport</t>
  </si>
  <si>
    <t xml:space="preserve">Urban transport</t>
  </si>
  <si>
    <t xml:space="preserve">Other: Poland: repairs of various infra after 1997 floods.</t>
  </si>
  <si>
    <t xml:space="preserve">Cezch Republic: oil pipeline between Czech Republic and Germnay + repairs to various infra due to floods + multi-modal (road rail)</t>
  </si>
  <si>
    <t xml:space="preserve">Slovak Republi: Oil pipeline</t>
  </si>
  <si>
    <t xml:space="preserve">Hungary: repairs of infra after floods</t>
  </si>
  <si>
    <t xml:space="preserve">Romania: improvement of navigation on the Sulina Canal in the Danube Delta </t>
  </si>
  <si>
    <t xml:space="preserve">(%, based on ECU, current prices and exchange rates)</t>
  </si>
  <si>
    <t xml:space="preserve">-</t>
  </si>
  <si>
    <t xml:space="preserve">Total gross cumulative investments in transport infrastructure, 1993-1995</t>
  </si>
  <si>
    <t xml:space="preserve">Shares (%)</t>
  </si>
  <si>
    <t xml:space="preserve">Total gross investment in transport infrastructure</t>
  </si>
  <si>
    <t xml:space="preserve">New construction, extension, reconstruction, renewal and major repairs</t>
  </si>
  <si>
    <t xml:space="preserve">…of which motorways</t>
  </si>
  <si>
    <t xml:space="preserve">Urban and suburban railways, metro and tramways</t>
  </si>
  <si>
    <t xml:space="preserve">Poland: The costs of major repair are included in maintenance expenditure. The total gross investment does not inlcude expenditures on combined transport and on inland ports.</t>
  </si>
  <si>
    <t xml:space="preserve">Slovak Republic: investments exclude investments in combined (multimodal) transport</t>
  </si>
  <si>
    <t xml:space="preserve">Maintenance expenditure in transport infrastructure</t>
  </si>
  <si>
    <t xml:space="preserve">All modes</t>
  </si>
  <si>
    <t xml:space="preserve">Total gross cumulative maintenance expenditure in transport infrastructure, 1993-1995</t>
  </si>
  <si>
    <t xml:space="preserve">Note:</t>
  </si>
  <si>
    <t xml:space="preserve">Hungary: maintenance costs include operation costs as well</t>
  </si>
  <si>
    <t xml:space="preserve">Poland: Maritime ports includes the dredging of approach waterways; the data for inland waterways does not include major repairs and expenditures on inland ports</t>
  </si>
  <si>
    <t xml:space="preserve">Slovak Republic: railways include rolling stock for 1987-1989</t>
  </si>
  <si>
    <t xml:space="preserve">Capital value of transport infrastructure at the end of the year</t>
  </si>
  <si>
    <t xml:space="preserve">Slovak Republic, railways 1986-1993: including rolling stock</t>
  </si>
  <si>
    <t xml:space="preserve">Slovak Republic, urban and suburban railways, metro, tramways: including rolling stock: including rolling stock</t>
  </si>
  <si>
    <t xml:space="preserve">Total gross investment in combined (multimodal) transport</t>
  </si>
  <si>
    <t xml:space="preserve">Investments in infrastructure</t>
  </si>
  <si>
    <t xml:space="preserve">Hungary data include investments in container transport</t>
  </si>
  <si>
    <t xml:space="preserve">Slovak Republic's table is not included in total gross investments in transport infrastructure</t>
  </si>
  <si>
    <t xml:space="preserve">Total cummulative investments in TEN infrastructure 1993-1995</t>
  </si>
  <si>
    <t xml:space="preserve">Sum</t>
  </si>
  <si>
    <t xml:space="preserve">(shares of total)</t>
  </si>
  <si>
    <t xml:space="preserve">Total gross investment in transport infrastructure in Trans European Transport Networks (TEN)</t>
  </si>
  <si>
    <t xml:space="preserve">AC-10</t>
  </si>
  <si>
    <t xml:space="preserve">Sources of financing: cumulative amount of loans signed at EIB for the EU member states ans accession countries between 1995 and 2000</t>
  </si>
  <si>
    <t xml:space="preserve">EU</t>
  </si>
  <si>
    <t xml:space="preserve">AC</t>
  </si>
  <si>
    <t xml:space="preserve">EIB</t>
  </si>
  <si>
    <t xml:space="preserve">Loans signed by EU-15 and AC-10 between 1995 and 2000 at the EIB</t>
  </si>
  <si>
    <t xml:space="preserve">Prêts individuels signés de 1995 à 2000 par la BEI - Secteur Transports U.E.</t>
  </si>
  <si>
    <t xml:space="preserve">Secteur/année de signature</t>
  </si>
  <si>
    <t xml:space="preserve">ROUTES, AUTOROUTES</t>
  </si>
  <si>
    <t xml:space="preserve">CHEMINS DE FER</t>
  </si>
  <si>
    <t xml:space="preserve">TRANSPORTS AERIENS</t>
  </si>
  <si>
    <t xml:space="preserve">TRANSPORTS URBAINS</t>
  </si>
  <si>
    <t xml:space="preserve">OUVRAGES EXCEPTIONNELS</t>
  </si>
  <si>
    <t xml:space="preserve">Exeptional construction</t>
  </si>
  <si>
    <t xml:space="preserve">TRANSPORTS MARITIMES</t>
  </si>
  <si>
    <t xml:space="preserve">INFRASTRUCTURES DE TRANSPORT DIVERSES</t>
  </si>
  <si>
    <t xml:space="preserve">Various infrastructure</t>
  </si>
  <si>
    <t xml:space="preserve">CENTRES INTERMODAUX</t>
  </si>
  <si>
    <t xml:space="preserve">Multi-modal terminals</t>
  </si>
  <si>
    <t xml:space="preserve">TOTAL</t>
  </si>
  <si>
    <t xml:space="preserve">Prêts individuels signés de 1995 à 2000 par la BEI - secteur Transports dans les pays candidats à l'adhésion à l'U.E.</t>
  </si>
  <si>
    <t xml:space="preserve">File received by e-mail from the EIB</t>
  </si>
  <si>
    <t xml:space="preserve">Investments in transport infrastructure versus freight transport volumes</t>
  </si>
  <si>
    <t xml:space="preserve">(ECUs per thousand tonne-km)</t>
  </si>
  <si>
    <t xml:space="preserve">Maintenance expenditure compared with rail capacity</t>
  </si>
  <si>
    <t xml:space="preserve">Maintenance expenditure (million ecu's)</t>
  </si>
  <si>
    <t xml:space="preserve">Railway length in km</t>
  </si>
  <si>
    <t xml:space="preserve">Maintenance/km (1000 ecu's per km)</t>
  </si>
  <si>
    <t xml:space="preserve">Data used in factsheet</t>
  </si>
  <si>
    <t xml:space="preserve">Unit: % (ECU, current prices and exchange rates)</t>
  </si>
  <si>
    <t xml:space="preserve">Source: ECMT, 1999</t>
  </si>
  <si>
    <t xml:space="preserve">Share of cumulative maintenance expenditure in cumulative total gross investments and maintenance expenditure (1993-1995)</t>
  </si>
  <si>
    <t xml:space="preserve">Unit: %</t>
  </si>
  <si>
    <t xml:space="preserve">:</t>
  </si>
  <si>
    <t xml:space="preserve">Source: </t>
  </si>
  <si>
    <t xml:space="preserve">Cumulative investments and maintenance (1993-1995) per km of infrastructure available in 1995</t>
  </si>
  <si>
    <t xml:space="preserve">Unit: 1 000 ECU's per km</t>
  </si>
  <si>
    <t xml:space="preserve">Share of cumulative TEN-T investments in cumulative total investments in transport infrastructure 1993-1995</t>
  </si>
  <si>
    <t xml:space="preserve">Airport</t>
  </si>
  <si>
    <t xml:space="preserve">Investments in TEN-T versus investments in all infrastructure</t>
  </si>
  <si>
    <t xml:space="preserve">Total gross cummulative investments in TEN infrastructure 1993-1995</t>
  </si>
  <si>
    <t xml:space="preserve">(million ECUs, current prices)</t>
  </si>
  <si>
    <t xml:space="preserve">Inland waterways not included for Poland and Slovak Republic; Airports not included for Poland</t>
  </si>
  <si>
    <t xml:space="preserve">Total gross cumulative investments in infrastructure 1993-1995</t>
  </si>
  <si>
    <t xml:space="preserve">Capital value versus maintenance expenditure: share of maintenance expenditure as percentage of capital value</t>
  </si>
  <si>
    <t xml:space="preserve">(%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[$-409]#,##0.00_);[RED]\(#,##0.00\)"/>
    <numFmt numFmtId="167" formatCode="\$#,##0_);[RED]&quot;($&quot;#,##0\)"/>
    <numFmt numFmtId="168" formatCode="\$#,##0.00_);[RED]&quot;($&quot;#,##0.00\)"/>
    <numFmt numFmtId="169" formatCode="0.00_)"/>
    <numFmt numFmtId="170" formatCode="0"/>
    <numFmt numFmtId="171" formatCode="0.00"/>
    <numFmt numFmtId="172" formatCode="0%"/>
    <numFmt numFmtId="173" formatCode="0.0"/>
    <numFmt numFmtId="174" formatCode="0\ %"/>
    <numFmt numFmtId="175" formatCode="#,##0"/>
    <numFmt numFmtId="176" formatCode="General"/>
    <numFmt numFmtId="177" formatCode="#,##0.00;\-#,##0.00;\-"/>
    <numFmt numFmtId="178" formatCode="_-* #,##0_-;\-* #,##0_-;_-* \-_-;_-@_-"/>
    <numFmt numFmtId="179" formatCode="_-* #,##0.00_-;\-* #,##0.00_-;_-* \-??_-;_-@_-"/>
  </numFmts>
  <fonts count="18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0"/>
      <name val="Arial CE"/>
      <family val="0"/>
      <charset val="238"/>
    </font>
    <font>
      <sz val="8"/>
      <name val="Times New Roman"/>
      <family val="0"/>
    </font>
    <font>
      <b val="true"/>
      <sz val="8"/>
      <name val="Arial"/>
      <family val="2"/>
    </font>
    <font>
      <u val="single"/>
      <sz val="8"/>
      <color rgb="FF0000FF"/>
      <name val="Arial"/>
      <family val="0"/>
    </font>
    <font>
      <sz val="15.75"/>
      <color rgb="FF00000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16"/>
      <color rgb="FF000000"/>
      <name val="Arial"/>
      <family val="2"/>
    </font>
    <font>
      <sz val="16"/>
      <color rgb="FFFFFFFF"/>
      <name val="Arial"/>
      <family val="2"/>
    </font>
    <font>
      <b val="true"/>
      <sz val="10"/>
      <name val="Arial"/>
      <family val="2"/>
    </font>
    <font>
      <sz val="10"/>
      <name val="Tahoma"/>
      <family val="2"/>
    </font>
    <font>
      <b val="true"/>
      <sz val="8"/>
      <color rgb="FF000000"/>
      <name val="Tahoma"/>
      <family val="0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2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0" fillId="0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iers [0]_EM" xfId="21"/>
    <cellStyle name="Milliers_EM" xfId="22"/>
    <cellStyle name="Monétaire [0]_EM" xfId="23"/>
    <cellStyle name="Monétaire_EM" xfId="24"/>
    <cellStyle name="Normal - Style1" xfId="25"/>
    <cellStyle name="Normal_cars UNECE" xfId="26"/>
    <cellStyle name="Normal_EIB loans in Ceac. EN 18.06" xfId="27"/>
    <cellStyle name="Normal_Graphs main report" xfId="28"/>
    <cellStyle name="Normal_Sheet1" xfId="29"/>
    <cellStyle name="Normal_Transports UE et Pays candidats 95-00" xfId="30"/>
    <cellStyle name="Normal_UNECE_populGDP" xfId="31"/>
    <cellStyle name="normální_Proximity_to_designated_sites" xfId="32"/>
    <cellStyle name="Standard_EUMERCH" xfId="33"/>
    <cellStyle name="Обычный_UN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3049382177007"/>
          <c:y val="0.0368174296745725"/>
          <c:w val="0.692922324586299"/>
          <c:h val="0.94387755102040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data_invest+main_by _mode'!$A$35</c:f>
              <c:strCache>
                <c:ptCount val="1"/>
                <c:pt idx="0">
                  <c:v>Roa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5:$D$35</c:f>
              <c:numCache>
                <c:formatCode>General</c:formatCode>
                <c:ptCount val="3"/>
                <c:pt idx="0">
                  <c:v>5753.72</c:v>
                </c:pt>
                <c:pt idx="1">
                  <c:v>3323.64</c:v>
                </c:pt>
                <c:pt idx="2">
                  <c:v>2430.08</c:v>
                </c:pt>
              </c:numCache>
            </c:numRef>
          </c:val>
        </c:ser>
        <c:ser>
          <c:idx val="1"/>
          <c:order val="1"/>
          <c:tx>
            <c:strRef>
              <c:f>'data_invest+main_by _mode'!$A$3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6:$D$36</c:f>
              <c:numCache>
                <c:formatCode>General</c:formatCode>
                <c:ptCount val="3"/>
                <c:pt idx="0">
                  <c:v>5109.84</c:v>
                </c:pt>
                <c:pt idx="1">
                  <c:v>1481.71</c:v>
                </c:pt>
                <c:pt idx="2">
                  <c:v>3628.13</c:v>
                </c:pt>
              </c:numCache>
            </c:numRef>
          </c:val>
        </c:ser>
        <c:ser>
          <c:idx val="2"/>
          <c:order val="2"/>
          <c:tx>
            <c:strRef>
              <c:f>'data_invest+main_by _mode'!$A$37</c:f>
              <c:strCache>
                <c:ptCount val="1"/>
                <c:pt idx="0">
                  <c:v>Maritime por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7:$D$37</c:f>
              <c:numCache>
                <c:formatCode>General</c:formatCode>
                <c:ptCount val="3"/>
                <c:pt idx="0">
                  <c:v>341.13</c:v>
                </c:pt>
                <c:pt idx="1">
                  <c:v>191.62</c:v>
                </c:pt>
                <c:pt idx="2">
                  <c:v>149.51</c:v>
                </c:pt>
              </c:numCache>
            </c:numRef>
          </c:val>
        </c:ser>
        <c:ser>
          <c:idx val="3"/>
          <c:order val="3"/>
          <c:tx>
            <c:strRef>
              <c:f>'data_invest+main_by _mode'!$A$3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_invest+main_by _mode'!$B$34:$D$34</c:f>
              <c:strCache>
                <c:ptCount val="3"/>
                <c:pt idx="0">
                  <c:v>Total expenditure on infrastructure</c:v>
                </c:pt>
                <c:pt idx="1">
                  <c:v>Investments</c:v>
                </c:pt>
                <c:pt idx="2">
                  <c:v>Maintenance</c:v>
                </c:pt>
              </c:strCache>
            </c:strRef>
          </c:cat>
          <c:val>
            <c:numRef>
              <c:f>'data_invest+main_by _mode'!$B$38:$D$38</c:f>
              <c:numCache>
                <c:formatCode>General</c:formatCode>
                <c:ptCount val="3"/>
                <c:pt idx="0">
                  <c:v>1084.26</c:v>
                </c:pt>
                <c:pt idx="1">
                  <c:v>574.59</c:v>
                </c:pt>
                <c:pt idx="2">
                  <c:v>509.67</c:v>
                </c:pt>
              </c:numCache>
            </c:numRef>
          </c:val>
        </c:ser>
        <c:gapWidth val="150"/>
        <c:overlap val="100"/>
        <c:axId val="97804378"/>
        <c:axId val="19909768"/>
      </c:barChart>
      <c:catAx>
        <c:axId val="9780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768"/>
        <c:crossesAt val="0"/>
        <c:auto val="1"/>
        <c:lblAlgn val="ctr"/>
        <c:lblOffset val="100"/>
        <c:noMultiLvlLbl val="0"/>
      </c:catAx>
      <c:valAx>
        <c:axId val="199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Billion EUR  (1995 pric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4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728725494477"/>
          <c:y val="0.624586321014892"/>
          <c:w val="0.244902414530848"/>
          <c:h val="0.2529646993932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336458907887479"/>
          <c:w val="0.861939483910405"/>
          <c:h val="0.87824048538334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manip_investment_percentage!$A$8</c:f>
              <c:strCache>
                <c:ptCount val="1"/>
                <c:pt idx="0">
                  <c:v>199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8:$K$8</c:f>
              <c:numCache>
                <c:formatCode>General</c:formatCode>
                <c:ptCount val="10"/>
                <c:pt idx="0">
                  <c:v>1.4</c:v>
                </c:pt>
                <c:pt idx="1">
                  <c:v>0.5</c:v>
                </c:pt>
                <c:pt idx="3">
                  <c:v>0.4</c:v>
                </c:pt>
                <c:pt idx="4">
                  <c:v>0.4</c:v>
                </c:pt>
                <c:pt idx="5">
                  <c:v>1</c:v>
                </c:pt>
                <c:pt idx="7">
                  <c:v>1.1</c:v>
                </c:pt>
                <c:pt idx="9">
                  <c:v>0.6</c:v>
                </c:pt>
              </c:numCache>
            </c:numRef>
          </c:val>
        </c:ser>
        <c:ser>
          <c:idx val="1"/>
          <c:order val="1"/>
          <c:tx>
            <c:strRef>
              <c:f>manip_investment_percentage!$A$7</c:f>
              <c:strCache>
                <c:ptCount val="1"/>
                <c:pt idx="0">
                  <c:v>1994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7:$K$7</c:f>
              <c:numCache>
                <c:formatCode>General</c:formatCode>
                <c:ptCount val="10"/>
                <c:pt idx="0">
                  <c:v>1.2</c:v>
                </c:pt>
                <c:pt idx="1">
                  <c:v>0.6</c:v>
                </c:pt>
                <c:pt idx="2">
                  <c:v>1.1</c:v>
                </c:pt>
                <c:pt idx="3">
                  <c:v>0.2</c:v>
                </c:pt>
                <c:pt idx="4">
                  <c:v>0.5</c:v>
                </c:pt>
                <c:pt idx="5">
                  <c:v>0.7</c:v>
                </c:pt>
                <c:pt idx="6">
                  <c:v>0.5</c:v>
                </c:pt>
                <c:pt idx="7">
                  <c:v>0.6</c:v>
                </c:pt>
                <c:pt idx="8">
                  <c:v>1.2</c:v>
                </c:pt>
                <c:pt idx="9">
                  <c:v>0.8</c:v>
                </c:pt>
              </c:numCache>
            </c:numRef>
          </c:val>
        </c:ser>
        <c:ser>
          <c:idx val="2"/>
          <c:order val="2"/>
          <c:tx>
            <c:strRef>
              <c:f>manip_investment_percentage!$A$6</c:f>
              <c:strCache>
                <c:ptCount val="1"/>
                <c:pt idx="0">
                  <c:v>1993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nip_investment_percentage!$B$5:$K$5</c:f>
              <c:strCache>
                <c:ptCount val="10"/>
                <c:pt idx="0">
                  <c:v>Czech Republic</c:v>
                </c:pt>
                <c:pt idx="1">
                  <c:v>Estonia</c:v>
                </c:pt>
                <c:pt idx="2">
                  <c:v>Hungary</c:v>
                </c:pt>
                <c:pt idx="3">
                  <c:v>Latvia</c:v>
                </c:pt>
                <c:pt idx="4">
                  <c:v>Lithuania</c:v>
                </c:pt>
                <c:pt idx="5">
                  <c:v>Poland</c:v>
                </c:pt>
                <c:pt idx="6">
                  <c:v>Romania</c:v>
                </c:pt>
                <c:pt idx="7">
                  <c:v>Slovakia</c:v>
                </c:pt>
                <c:pt idx="8">
                  <c:v>Slovenia</c:v>
                </c:pt>
                <c:pt idx="9">
                  <c:v>Turkey</c:v>
                </c:pt>
              </c:strCache>
            </c:strRef>
          </c:cat>
          <c:val>
            <c:numRef>
              <c:f>manip_investment_percentage!$B$6:$K$6</c:f>
              <c:numCache>
                <c:formatCode>General</c:formatCode>
                <c:ptCount val="10"/>
                <c:pt idx="0">
                  <c:v>0.8</c:v>
                </c:pt>
                <c:pt idx="1">
                  <c:v>0.6</c:v>
                </c:pt>
                <c:pt idx="2">
                  <c:v>0.9</c:v>
                </c:pt>
                <c:pt idx="3">
                  <c:v>0.2</c:v>
                </c:pt>
                <c:pt idx="4">
                  <c:v>0.6</c:v>
                </c:pt>
                <c:pt idx="5">
                  <c:v>0.7</c:v>
                </c:pt>
                <c:pt idx="6">
                  <c:v>0.5</c:v>
                </c:pt>
                <c:pt idx="7">
                  <c:v>0.9</c:v>
                </c:pt>
                <c:pt idx="8">
                  <c:v>0.7</c:v>
                </c:pt>
                <c:pt idx="9">
                  <c:v>1.2</c:v>
                </c:pt>
              </c:numCache>
            </c:numRef>
          </c:val>
        </c:ser>
        <c:gapWidth val="150"/>
        <c:overlap val="0"/>
        <c:axId val="32598853"/>
        <c:axId val="36778822"/>
      </c:barChart>
      <c:catAx>
        <c:axId val="32598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8822"/>
        <c:crossesAt val="0"/>
        <c:auto val="1"/>
        <c:lblAlgn val="ctr"/>
        <c:lblOffset val="100"/>
        <c:noMultiLvlLbl val="0"/>
      </c:catAx>
      <c:valAx>
        <c:axId val="36778822"/>
        <c:scaling>
          <c:orientation val="minMax"/>
          <c:max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575" spc="-1" strike="noStrike">
                    <a:solidFill>
                      <a:srgbClr val="000000"/>
                    </a:solidFill>
                    <a:latin typeface="Arial"/>
                  </a:rPr>
                  <a:t>Transport investments as percentage of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8853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83683360258481"/>
          <c:y val="0.329840044125758"/>
          <c:w val="0.115530716500022"/>
          <c:h val="0.267581356867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5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1410732218487"/>
          <c:y val="0.0368174296745725"/>
          <c:w val="0.73964109505305"/>
          <c:h val="0.94387755102040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data_TEN_investments!$B$5</c:f>
              <c:strCache>
                <c:ptCount val="1"/>
                <c:pt idx="0">
                  <c:v>Motorway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5:$E$5</c:f>
              <c:numCache>
                <c:formatCode>General</c:formatCode>
                <c:ptCount val="3"/>
                <c:pt idx="0">
                  <c:v>333.89</c:v>
                </c:pt>
                <c:pt idx="1">
                  <c:v>234.57</c:v>
                </c:pt>
                <c:pt idx="2">
                  <c:v>97</c:v>
                </c:pt>
              </c:numCache>
            </c:numRef>
          </c:val>
        </c:ser>
        <c:ser>
          <c:idx val="1"/>
          <c:order val="1"/>
          <c:tx>
            <c:strRef>
              <c:f>data_TEN_investments!$B$6</c:f>
              <c:strCache>
                <c:ptCount val="1"/>
                <c:pt idx="0">
                  <c:v>Railway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6:$E$6</c:f>
              <c:numCache>
                <c:formatCode>General</c:formatCode>
                <c:ptCount val="3"/>
                <c:pt idx="0">
                  <c:v>64.26</c:v>
                </c:pt>
                <c:pt idx="1">
                  <c:v>128.14</c:v>
                </c:pt>
                <c:pt idx="2">
                  <c:v>104.15</c:v>
                </c:pt>
              </c:numCache>
            </c:numRef>
          </c:val>
        </c:ser>
        <c:ser>
          <c:idx val="2"/>
          <c:order val="2"/>
          <c:tx>
            <c:strRef>
              <c:f>data_TEN_investments!$B$7</c:f>
              <c:strCache>
                <c:ptCount val="1"/>
                <c:pt idx="0">
                  <c:v>Inland waterway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7:$E$7</c:f>
              <c:numCache>
                <c:formatCode>General</c:formatCode>
                <c:ptCount val="3"/>
                <c:pt idx="0">
                  <c:v>4.05</c:v>
                </c:pt>
                <c:pt idx="1">
                  <c:v>3.71</c:v>
                </c:pt>
              </c:numCache>
            </c:numRef>
          </c:val>
        </c:ser>
        <c:ser>
          <c:idx val="3"/>
          <c:order val="3"/>
          <c:tx>
            <c:strRef>
              <c:f>data_TEN_investments!$B$8</c:f>
              <c:strCache>
                <c:ptCount val="1"/>
                <c:pt idx="0">
                  <c:v>Airports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TEN_investments!$C$4:$E$4</c:f>
              <c:strCache>
                <c:ptCount val="3"/>
                <c:pt idx="0">
                  <c:v>Czech Republic</c:v>
                </c:pt>
                <c:pt idx="1">
                  <c:v>Hungary</c:v>
                </c:pt>
                <c:pt idx="2">
                  <c:v>Slovakia</c:v>
                </c:pt>
              </c:strCache>
            </c:strRef>
          </c:cat>
          <c:val>
            <c:numRef>
              <c:f>data_TEN_investments!$C$8:$E$8</c:f>
              <c:numCache>
                <c:formatCode>General</c:formatCode>
                <c:ptCount val="3"/>
                <c:pt idx="0">
                  <c:v>121.33</c:v>
                </c:pt>
                <c:pt idx="1">
                  <c:v>212.32</c:v>
                </c:pt>
                <c:pt idx="2">
                  <c:v>14.24</c:v>
                </c:pt>
              </c:numCache>
            </c:numRef>
          </c:val>
        </c:ser>
        <c:gapWidth val="150"/>
        <c:overlap val="100"/>
        <c:axId val="37162890"/>
        <c:axId val="99185591"/>
      </c:barChart>
      <c:catAx>
        <c:axId val="37162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5591"/>
        <c:crossesAt val="0"/>
        <c:auto val="1"/>
        <c:lblAlgn val="ctr"/>
        <c:lblOffset val="100"/>
        <c:noMultiLvlLbl val="0"/>
      </c:catAx>
      <c:valAx>
        <c:axId val="9918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2890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38680522202332"/>
          <c:y val="0.330805295091009"/>
          <c:w val="0.2818844692835"/>
          <c:h val="0.3186017650303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8263912029324"/>
          <c:y val="0.0394197672512703"/>
          <c:w val="0.672275908030656"/>
          <c:h val="0.9605802327487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data_all_financing!$A$6</c:f>
              <c:strCache>
                <c:ptCount val="1"/>
                <c:pt idx="0">
                  <c:v>Roa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6:$C$6</c:f>
              <c:numCache>
                <c:formatCode>General</c:formatCode>
                <c:ptCount val="2"/>
                <c:pt idx="0">
                  <c:v>802.80029758</c:v>
                </c:pt>
                <c:pt idx="1">
                  <c:v>4623</c:v>
                </c:pt>
              </c:numCache>
            </c:numRef>
          </c:val>
        </c:ser>
        <c:ser>
          <c:idx val="1"/>
          <c:order val="1"/>
          <c:tx>
            <c:strRef>
              <c:f>data_all_financing!$A$7</c:f>
              <c:strCache>
                <c:ptCount val="1"/>
                <c:pt idx="0">
                  <c:v>Rai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7:$C$7</c:f>
              <c:numCache>
                <c:formatCode>General</c:formatCode>
                <c:ptCount val="2"/>
                <c:pt idx="0">
                  <c:v>473.07125156</c:v>
                </c:pt>
                <c:pt idx="1">
                  <c:v>1950</c:v>
                </c:pt>
              </c:numCache>
            </c:numRef>
          </c:val>
        </c:ser>
        <c:ser>
          <c:idx val="2"/>
          <c:order val="2"/>
          <c:tx>
            <c:strRef>
              <c:f>data_all_financing!$A$8</c:f>
              <c:strCache>
                <c:ptCount val="1"/>
                <c:pt idx="0">
                  <c:v>Air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8:$C$8</c:f>
              <c:numCache>
                <c:formatCode>General</c:formatCode>
                <c:ptCount val="2"/>
                <c:pt idx="0">
                  <c:v>56.96919885</c:v>
                </c:pt>
                <c:pt idx="1">
                  <c:v>335</c:v>
                </c:pt>
              </c:numCache>
            </c:numRef>
          </c:val>
        </c:ser>
        <c:ser>
          <c:idx val="3"/>
          <c:order val="3"/>
          <c:tx>
            <c:strRef>
              <c:f>data_all_financing!$A$9</c:f>
              <c:strCache>
                <c:ptCount val="1"/>
                <c:pt idx="0">
                  <c:v>Mariti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9:$C$9</c:f>
              <c:numCache>
                <c:formatCode>General</c:formatCode>
                <c:ptCount val="2"/>
                <c:pt idx="1">
                  <c:v>319</c:v>
                </c:pt>
              </c:numCache>
            </c:numRef>
          </c:val>
        </c:ser>
        <c:ser>
          <c:idx val="4"/>
          <c:order val="4"/>
          <c:tx>
            <c:strRef>
              <c:f>data_all_financing!$A$10</c:f>
              <c:strCache>
                <c:ptCount val="1"/>
                <c:pt idx="0">
                  <c:v>Urban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0:$C$10</c:f>
              <c:numCache>
                <c:formatCode>General</c:formatCode>
                <c:ptCount val="2"/>
                <c:pt idx="0">
                  <c:v>95.49189969</c:v>
                </c:pt>
                <c:pt idx="1">
                  <c:v>489</c:v>
                </c:pt>
              </c:numCache>
            </c:numRef>
          </c:val>
        </c:ser>
        <c:ser>
          <c:idx val="5"/>
          <c:order val="5"/>
          <c:tx>
            <c:strRef>
              <c:f>data_all_financing!$A$11</c:f>
              <c:strCache>
                <c:ptCount val="1"/>
                <c:pt idx="0">
                  <c:v>Other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_all_financing!$B$5:$C$5</c:f>
              <c:strCache>
                <c:ptCount val="2"/>
                <c:pt idx="0">
                  <c:v>EBRD (AC)
1 456 M€</c:v>
                </c:pt>
                <c:pt idx="1">
                  <c:v>EIB (AC)
8 871 M€</c:v>
                </c:pt>
              </c:strCache>
            </c:strRef>
          </c:cat>
          <c:val>
            <c:numRef>
              <c:f>data_all_financing!$B$11:$C$11</c:f>
              <c:numCache>
                <c:formatCode>General</c:formatCode>
                <c:ptCount val="2"/>
                <c:pt idx="0">
                  <c:v>36.7573002</c:v>
                </c:pt>
                <c:pt idx="1">
                  <c:v>1155</c:v>
                </c:pt>
              </c:numCache>
            </c:numRef>
          </c:val>
        </c:ser>
        <c:gapWidth val="150"/>
        <c:overlap val="100"/>
        <c:axId val="51216131"/>
        <c:axId val="54212167"/>
      </c:barChart>
      <c:catAx>
        <c:axId val="51216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2167"/>
        <c:crossesAt val="0"/>
        <c:auto val="1"/>
        <c:lblAlgn val="ctr"/>
        <c:lblOffset val="100"/>
        <c:noMultiLvlLbl val="0"/>
      </c:catAx>
      <c:valAx>
        <c:axId val="5421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\ 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31"/>
        <c:crossesAt val="1"/>
        <c:crossBetween val="midCat"/>
        <c:majorUnit val="25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79156947684105"/>
          <c:y val="0.2818390427798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5</xdr:col>
      <xdr:colOff>617400</xdr:colOff>
      <xdr:row>28</xdr:row>
      <xdr:rowOff>20160</xdr:rowOff>
    </xdr:to>
    <xdr:graphicFrame>
      <xdr:nvGraphicFramePr>
        <xdr:cNvPr id="3" name=" 0"/>
        <xdr:cNvGraphicFramePr/>
      </xdr:nvGraphicFramePr>
      <xdr:xfrm>
        <a:off x="360360" y="179640"/>
        <a:ext cx="4321080" cy="439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a/aaa%20pocketbk/old%20p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xl/phg/emission%20from%20pocket%20book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:/pb%20part2%20paper%201999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2%20-%20Transport%20demand%20and%20intensity/Freight%20transport/Freight%20transpor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I08/proj/R0213-65.001/Current%20TERM%20AC/4%20-%20Supply%20of%20transport%20infrastructure%20and%20services/Capacity%20of%20infrastructure%20networks/Capacity%20of%20infrastructure%20network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eea.eionet.eu.int:8980/irc/DownLoad/gluYU51Rc-IGbym4WE4Ct6O1rzImX8aS/sI45yLY4qOCsGY0cu5RZtyq5b2xCZ92s/ClIVyUTq0dr6Y_VvAKd0qYIf/Capacity%20of%20infrastructure%20network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le"/>
      <sheetName val="preface "/>
      <sheetName val="tables"/>
      <sheetName val="tables (2)"/>
      <sheetName val="tables (3)"/>
      <sheetName val="symbols"/>
      <sheetName val="symbols (2)"/>
      <sheetName val="1"/>
      <sheetName val="1.1"/>
      <sheetName val="1.2"/>
      <sheetName val="1.3"/>
      <sheetName val="1.4"/>
      <sheetName val="1.5"/>
      <sheetName val="1.6"/>
      <sheetName val="1.7"/>
      <sheetName val="x1.8"/>
      <sheetName val="1.9"/>
      <sheetName val="1.10"/>
      <sheetName val="1.11"/>
      <sheetName val="1.12"/>
      <sheetName val="1.13"/>
      <sheetName val="1.14"/>
      <sheetName val="1.15"/>
      <sheetName val="2"/>
      <sheetName val="2.2"/>
      <sheetName val="2.3"/>
      <sheetName val="2.4"/>
      <sheetName val="2.5"/>
      <sheetName val="3"/>
      <sheetName val="3.1"/>
      <sheetName val="3.2"/>
      <sheetName val="3.3"/>
      <sheetName val="3.4"/>
      <sheetName val="3.5"/>
      <sheetName val="3.6"/>
      <sheetName val="3.7"/>
      <sheetName val="3.8"/>
      <sheetName val="3.9"/>
      <sheetName val="4"/>
      <sheetName val="4.1"/>
      <sheetName val="4.2"/>
      <sheetName val="4.3"/>
      <sheetName val="4.4"/>
      <sheetName val="4.5"/>
      <sheetName val="4.6"/>
      <sheetName val="4.7"/>
      <sheetName val="4.8"/>
      <sheetName val="4.9"/>
      <sheetName val="4.10"/>
      <sheetName val="4.11"/>
      <sheetName val="4.12"/>
      <sheetName val="4.13"/>
      <sheetName val="4.14"/>
      <sheetName val="4.15"/>
      <sheetName val="4.16"/>
      <sheetName val="4.17"/>
      <sheetName val="4.18"/>
      <sheetName val="4.19"/>
      <sheetName val="5"/>
      <sheetName val="5.1"/>
      <sheetName val="5.2"/>
      <sheetName val="5.3"/>
      <sheetName val="5.4"/>
      <sheetName val="5.5"/>
      <sheetName val="5.6"/>
      <sheetName val="5.7"/>
      <sheetName val="5.8"/>
      <sheetName val="5.9"/>
      <sheetName val="5.10"/>
      <sheetName val="5.11"/>
      <sheetName val="5.12"/>
      <sheetName val="5.13"/>
      <sheetName val="5.14"/>
      <sheetName val="5.15"/>
      <sheetName val="The end"/>
      <sheetName val="demand passeng"/>
      <sheetName val="demand goods"/>
      <sheetName val="Sheet4-ggraph"/>
      <sheetName val="rail infr"/>
      <sheetName val="walking"/>
      <sheetName val="Cars &amp; pop"/>
      <sheetName val="USA_mode"/>
      <sheetName val="old pipe"/>
      <sheetName val="Module1"/>
      <sheetName val="Module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mission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6"/>
      <sheetName val="6.1"/>
      <sheetName val="6.2"/>
      <sheetName val="6.3"/>
      <sheetName val="6.4"/>
      <sheetName val="6.5"/>
      <sheetName val="7"/>
      <sheetName val="7.1"/>
      <sheetName val="7.2"/>
      <sheetName val="7.3"/>
      <sheetName val="7.4"/>
      <sheetName val="7.5"/>
      <sheetName val="7.6"/>
      <sheetName val="7.7"/>
      <sheetName val="8"/>
      <sheetName val="8.1"/>
      <sheetName val="8.2"/>
      <sheetName val="8.3"/>
      <sheetName val="8.4"/>
      <sheetName val="8.5"/>
      <sheetName val="8.6"/>
      <sheetName val="8.7"/>
      <sheetName val="8.8"/>
      <sheetName val="8.9"/>
      <sheetName val="8.10"/>
      <sheetName val="8.11"/>
      <sheetName val="8.12"/>
      <sheetName val="8.13"/>
      <sheetName val="9"/>
      <sheetName val="9.1"/>
      <sheetName val="9.2"/>
      <sheetName val="9.3"/>
      <sheetName val="9.4"/>
      <sheetName val="Sheet1"/>
      <sheetName val="Eurostat"/>
      <sheetName val="ISS1"/>
      <sheetName val="ISS2"/>
      <sheetName val="ISS3"/>
      <sheetName val="NSS1"/>
      <sheetName val="NSS2"/>
      <sheetName val="NSS3"/>
      <sheetName val="NSS4"/>
      <sheetName val="Nomenclatures"/>
      <sheetName val="NSTR"/>
      <sheetName val="NACE"/>
      <sheetName val="NUTS(1)"/>
      <sheetName val="legal acts"/>
      <sheetName val="the end"/>
      <sheetName val="shop1"/>
      <sheetName val="shop2"/>
      <sheetName val="shop3"/>
      <sheetName val="shop4"/>
      <sheetName val="Sheet4-fatal"/>
      <sheetName val="lead"/>
      <sheetName val="CO2"/>
      <sheetName val="CEC rail "/>
      <sheetName val="pop CE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Chart_freight_int"/>
      <sheetName val="freight_intensity"/>
      <sheetName val="Chart_evolution_tkm_per_GDP"/>
      <sheetName val="Chart_GDP_and_tonne-km"/>
      <sheetName val="Chart_split_1999"/>
      <sheetName val="modal_split"/>
      <sheetName val="Chart_key_graph"/>
      <sheetName val="Chart_Tonne-km_and_GDP"/>
      <sheetName val="Chart_change_split"/>
      <sheetName val="tonne-km_structure_of_prod"/>
      <sheetName val="keygraphwith gdp"/>
      <sheetName val="Chart_split_tonnes_1998"/>
      <sheetName val="Tonnes_by_mode_1998"/>
      <sheetName val="Goods rail in tonnes"/>
      <sheetName val="Goods road in tonnes"/>
      <sheetName val="Goods iww in tonnes"/>
      <sheetName val="Maritime transport"/>
      <sheetName val="Pipeline transport"/>
      <sheetName val="manip_all_modes"/>
      <sheetName val="all_modes"/>
      <sheetName val="manip_road"/>
      <sheetName val="basedata_road"/>
      <sheetName val="manip_rail"/>
      <sheetName val="basedata_rail"/>
      <sheetName val="manip_inlandwaterways"/>
      <sheetName val="basedata_inlandwaterways"/>
      <sheetName val="manip_oil_pipelines"/>
      <sheetName val="basedata_oil_pipelines"/>
      <sheetName val="road_and_fuel_consumpti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>
        <row r="4">
          <cell r="C4" t="str">
            <v>:</v>
          </cell>
          <cell r="D4" t="str">
            <v>:</v>
          </cell>
          <cell r="E4" t="str">
            <v>:</v>
          </cell>
          <cell r="F4">
            <v>2097</v>
          </cell>
          <cell r="G4">
            <v>15179.3</v>
          </cell>
          <cell r="H4">
            <v>5853</v>
          </cell>
          <cell r="I4">
            <v>7336</v>
          </cell>
          <cell r="J4" t="str">
            <v>:</v>
          </cell>
          <cell r="K4">
            <v>40293</v>
          </cell>
          <cell r="L4">
            <v>28993</v>
          </cell>
          <cell r="M4" t="str">
            <v>:</v>
          </cell>
          <cell r="N4">
            <v>4887</v>
          </cell>
          <cell r="O4">
            <v>65710</v>
          </cell>
        </row>
        <row r="5">
          <cell r="C5" t="str">
            <v>:</v>
          </cell>
          <cell r="D5" t="str">
            <v>:</v>
          </cell>
          <cell r="E5" t="str">
            <v>:</v>
          </cell>
          <cell r="F5" t="str">
            <v>:</v>
          </cell>
          <cell r="G5">
            <v>13760</v>
          </cell>
          <cell r="H5">
            <v>4866</v>
          </cell>
          <cell r="I5">
            <v>7019</v>
          </cell>
          <cell r="J5" t="str">
            <v>:</v>
          </cell>
          <cell r="K5">
            <v>39641</v>
          </cell>
          <cell r="L5">
            <v>20692</v>
          </cell>
          <cell r="M5" t="str">
            <v>:</v>
          </cell>
          <cell r="N5">
            <v>4332</v>
          </cell>
          <cell r="O5">
            <v>61969</v>
          </cell>
        </row>
        <row r="6">
          <cell r="C6" t="str">
            <v>:</v>
          </cell>
          <cell r="D6" t="str">
            <v>:</v>
          </cell>
          <cell r="E6" t="str">
            <v>:</v>
          </cell>
          <cell r="F6">
            <v>1457</v>
          </cell>
          <cell r="G6">
            <v>12946</v>
          </cell>
          <cell r="H6">
            <v>2500</v>
          </cell>
          <cell r="I6">
            <v>4989</v>
          </cell>
          <cell r="J6" t="str">
            <v>:</v>
          </cell>
          <cell r="K6">
            <v>42037</v>
          </cell>
          <cell r="L6">
            <v>15744</v>
          </cell>
          <cell r="M6" t="str">
            <v>:</v>
          </cell>
          <cell r="N6">
            <v>2777</v>
          </cell>
          <cell r="O6">
            <v>67704</v>
          </cell>
        </row>
        <row r="7">
          <cell r="C7" t="str">
            <v>:</v>
          </cell>
          <cell r="D7" t="str">
            <v>:</v>
          </cell>
          <cell r="E7">
            <v>25260</v>
          </cell>
          <cell r="F7">
            <v>1056</v>
          </cell>
          <cell r="G7">
            <v>12951</v>
          </cell>
          <cell r="H7">
            <v>1253</v>
          </cell>
          <cell r="I7">
            <v>6906</v>
          </cell>
          <cell r="J7" t="str">
            <v>:</v>
          </cell>
          <cell r="K7">
            <v>40744</v>
          </cell>
          <cell r="L7">
            <v>15354</v>
          </cell>
          <cell r="M7" t="str">
            <v>:</v>
          </cell>
          <cell r="N7">
            <v>2498</v>
          </cell>
          <cell r="O7">
            <v>97843</v>
          </cell>
        </row>
        <row r="8">
          <cell r="C8" t="str">
            <v>:</v>
          </cell>
          <cell r="D8" t="str">
            <v>:</v>
          </cell>
          <cell r="E8">
            <v>23566</v>
          </cell>
          <cell r="F8">
            <v>1415</v>
          </cell>
          <cell r="G8">
            <v>13365</v>
          </cell>
          <cell r="H8">
            <v>1402</v>
          </cell>
          <cell r="I8">
            <v>4574</v>
          </cell>
          <cell r="J8" t="str">
            <v>:</v>
          </cell>
          <cell r="K8">
            <v>45365</v>
          </cell>
          <cell r="L8">
            <v>18320.5</v>
          </cell>
          <cell r="M8" t="str">
            <v>:</v>
          </cell>
          <cell r="N8">
            <v>2422</v>
          </cell>
          <cell r="O8">
            <v>95020</v>
          </cell>
        </row>
        <row r="9">
          <cell r="C9" t="str">
            <v>:</v>
          </cell>
          <cell r="D9" t="str">
            <v>:</v>
          </cell>
          <cell r="E9">
            <v>31267</v>
          </cell>
          <cell r="F9">
            <v>1549</v>
          </cell>
          <cell r="G9">
            <v>14174</v>
          </cell>
          <cell r="H9">
            <v>1834</v>
          </cell>
          <cell r="I9">
            <v>5160</v>
          </cell>
          <cell r="J9" t="str">
            <v>:</v>
          </cell>
          <cell r="K9">
            <v>51200</v>
          </cell>
          <cell r="L9">
            <v>19748</v>
          </cell>
          <cell r="M9">
            <v>26536</v>
          </cell>
          <cell r="N9">
            <v>2359</v>
          </cell>
          <cell r="O9">
            <v>112515</v>
          </cell>
        </row>
      </sheetData>
      <sheetData sheetId="22"/>
      <sheetData sheetId="23">
        <row r="4">
          <cell r="C4" t="str">
            <v>:</v>
          </cell>
          <cell r="D4">
            <v>0</v>
          </cell>
          <cell r="E4">
            <v>41150</v>
          </cell>
          <cell r="F4">
            <v>6977</v>
          </cell>
          <cell r="G4">
            <v>16781.1</v>
          </cell>
          <cell r="H4">
            <v>18538</v>
          </cell>
          <cell r="I4" t="str">
            <v>:</v>
          </cell>
          <cell r="J4">
            <v>0</v>
          </cell>
          <cell r="K4">
            <v>83530</v>
          </cell>
          <cell r="L4">
            <v>57253</v>
          </cell>
          <cell r="M4">
            <v>23176</v>
          </cell>
          <cell r="N4">
            <v>4209</v>
          </cell>
          <cell r="O4" t="str">
            <v>:</v>
          </cell>
        </row>
        <row r="5">
          <cell r="C5">
            <v>14132</v>
          </cell>
          <cell r="D5">
            <v>0</v>
          </cell>
          <cell r="E5" t="str">
            <v>:</v>
          </cell>
          <cell r="F5" t="str">
            <v>:</v>
          </cell>
          <cell r="G5">
            <v>11937.6</v>
          </cell>
          <cell r="H5">
            <v>16739</v>
          </cell>
          <cell r="I5">
            <v>17748</v>
          </cell>
          <cell r="J5">
            <v>0</v>
          </cell>
          <cell r="K5">
            <v>65146</v>
          </cell>
          <cell r="L5">
            <v>37853</v>
          </cell>
          <cell r="M5">
            <v>17254</v>
          </cell>
          <cell r="N5">
            <v>3246</v>
          </cell>
          <cell r="O5" t="str">
            <v>:</v>
          </cell>
        </row>
        <row r="6">
          <cell r="C6">
            <v>8685</v>
          </cell>
          <cell r="D6">
            <v>0</v>
          </cell>
          <cell r="E6" t="str">
            <v>:</v>
          </cell>
          <cell r="F6">
            <v>3373</v>
          </cell>
          <cell r="G6">
            <v>10015</v>
          </cell>
          <cell r="H6">
            <v>10115</v>
          </cell>
          <cell r="I6">
            <v>11337</v>
          </cell>
          <cell r="J6">
            <v>0</v>
          </cell>
          <cell r="K6">
            <v>57763</v>
          </cell>
          <cell r="L6">
            <v>28178</v>
          </cell>
          <cell r="M6">
            <v>16697</v>
          </cell>
          <cell r="N6">
            <v>2574</v>
          </cell>
          <cell r="O6">
            <v>8121</v>
          </cell>
        </row>
        <row r="7">
          <cell r="C7">
            <v>7757.6</v>
          </cell>
          <cell r="D7">
            <v>0</v>
          </cell>
          <cell r="E7">
            <v>25140</v>
          </cell>
          <cell r="F7">
            <v>3743</v>
          </cell>
          <cell r="G7">
            <v>7708.2</v>
          </cell>
          <cell r="H7">
            <v>9852</v>
          </cell>
          <cell r="I7">
            <v>11030</v>
          </cell>
          <cell r="J7">
            <v>0</v>
          </cell>
          <cell r="K7">
            <v>64359</v>
          </cell>
          <cell r="L7">
            <v>25170</v>
          </cell>
          <cell r="M7">
            <v>14201</v>
          </cell>
          <cell r="N7">
            <v>2262</v>
          </cell>
          <cell r="O7">
            <v>8410</v>
          </cell>
        </row>
        <row r="8">
          <cell r="C8">
            <v>7701.9</v>
          </cell>
          <cell r="D8">
            <v>0</v>
          </cell>
          <cell r="E8">
            <v>22823</v>
          </cell>
          <cell r="F8">
            <v>3326</v>
          </cell>
          <cell r="G8">
            <v>7706.8</v>
          </cell>
          <cell r="H8">
            <v>9520</v>
          </cell>
          <cell r="I8">
            <v>7996</v>
          </cell>
          <cell r="J8">
            <v>0</v>
          </cell>
          <cell r="K8">
            <v>65788</v>
          </cell>
          <cell r="L8">
            <v>24704</v>
          </cell>
          <cell r="M8">
            <v>12236</v>
          </cell>
          <cell r="N8">
            <v>2448</v>
          </cell>
          <cell r="O8">
            <v>8215</v>
          </cell>
        </row>
        <row r="9">
          <cell r="C9">
            <v>7773.5</v>
          </cell>
          <cell r="D9">
            <v>0</v>
          </cell>
          <cell r="E9">
            <v>22623</v>
          </cell>
          <cell r="F9">
            <v>3573</v>
          </cell>
          <cell r="G9">
            <v>8421</v>
          </cell>
          <cell r="H9">
            <v>9757</v>
          </cell>
          <cell r="I9">
            <v>7220</v>
          </cell>
          <cell r="J9">
            <v>0</v>
          </cell>
          <cell r="K9">
            <v>68206</v>
          </cell>
          <cell r="L9">
            <v>24220</v>
          </cell>
          <cell r="M9">
            <v>13764</v>
          </cell>
          <cell r="N9">
            <v>2881</v>
          </cell>
          <cell r="O9">
            <v>8516</v>
          </cell>
        </row>
      </sheetData>
      <sheetData sheetId="24"/>
      <sheetData sheetId="25">
        <row r="4">
          <cell r="C4">
            <v>1606</v>
          </cell>
          <cell r="D4">
            <v>0</v>
          </cell>
          <cell r="E4" t="str">
            <v>:</v>
          </cell>
          <cell r="F4" t="str">
            <v>:</v>
          </cell>
          <cell r="G4">
            <v>14500</v>
          </cell>
          <cell r="H4" t="str">
            <v>:</v>
          </cell>
          <cell r="I4">
            <v>164</v>
          </cell>
          <cell r="J4">
            <v>0</v>
          </cell>
          <cell r="K4">
            <v>1034</v>
          </cell>
          <cell r="L4">
            <v>2090</v>
          </cell>
          <cell r="M4">
            <v>3017.127</v>
          </cell>
          <cell r="N4">
            <v>0</v>
          </cell>
          <cell r="O4">
            <v>0</v>
          </cell>
        </row>
        <row r="5">
          <cell r="C5">
            <v>1024.3</v>
          </cell>
          <cell r="D5">
            <v>0</v>
          </cell>
          <cell r="E5" t="str">
            <v>:</v>
          </cell>
          <cell r="F5" t="str">
            <v>:</v>
          </cell>
          <cell r="G5" t="str">
            <v>:</v>
          </cell>
          <cell r="H5" t="str">
            <v>:</v>
          </cell>
          <cell r="I5">
            <v>141</v>
          </cell>
          <cell r="J5">
            <v>0</v>
          </cell>
          <cell r="K5">
            <v>737</v>
          </cell>
          <cell r="L5">
            <v>2030</v>
          </cell>
          <cell r="M5">
            <v>2383.633</v>
          </cell>
          <cell r="N5">
            <v>0</v>
          </cell>
          <cell r="O5">
            <v>0</v>
          </cell>
        </row>
        <row r="6">
          <cell r="C6">
            <v>837.2</v>
          </cell>
          <cell r="D6">
            <v>0</v>
          </cell>
          <cell r="E6">
            <v>1195</v>
          </cell>
          <cell r="F6">
            <v>0</v>
          </cell>
          <cell r="G6" t="str">
            <v>:</v>
          </cell>
          <cell r="H6">
            <v>15.2</v>
          </cell>
          <cell r="I6">
            <v>44.4</v>
          </cell>
          <cell r="J6">
            <v>0</v>
          </cell>
          <cell r="K6">
            <v>750.4</v>
          </cell>
          <cell r="L6">
            <v>1890.5</v>
          </cell>
          <cell r="M6">
            <v>1641.062</v>
          </cell>
          <cell r="N6">
            <v>0</v>
          </cell>
          <cell r="O6">
            <v>0</v>
          </cell>
        </row>
        <row r="7">
          <cell r="C7">
            <v>457.1</v>
          </cell>
          <cell r="D7">
            <v>0</v>
          </cell>
          <cell r="E7">
            <v>1195</v>
          </cell>
          <cell r="F7">
            <v>0</v>
          </cell>
          <cell r="G7">
            <v>1621</v>
          </cell>
          <cell r="H7">
            <v>0.9</v>
          </cell>
          <cell r="I7">
            <v>49</v>
          </cell>
          <cell r="J7">
            <v>0</v>
          </cell>
          <cell r="K7">
            <v>661.1</v>
          </cell>
          <cell r="L7">
            <v>1592</v>
          </cell>
          <cell r="M7">
            <v>842.589</v>
          </cell>
          <cell r="N7">
            <v>0</v>
          </cell>
          <cell r="O7">
            <v>0</v>
          </cell>
        </row>
        <row r="8">
          <cell r="C8">
            <v>359.5</v>
          </cell>
          <cell r="D8">
            <v>0</v>
          </cell>
          <cell r="E8">
            <v>1186</v>
          </cell>
          <cell r="F8">
            <v>0</v>
          </cell>
          <cell r="G8">
            <v>772</v>
          </cell>
          <cell r="H8">
            <v>0</v>
          </cell>
          <cell r="I8">
            <v>28.2</v>
          </cell>
          <cell r="J8">
            <v>0</v>
          </cell>
          <cell r="K8">
            <v>792.5</v>
          </cell>
          <cell r="L8">
            <v>1896</v>
          </cell>
          <cell r="M8">
            <v>846.082</v>
          </cell>
          <cell r="N8">
            <v>0</v>
          </cell>
          <cell r="O8">
            <v>0</v>
          </cell>
        </row>
        <row r="9">
          <cell r="C9">
            <v>732.7</v>
          </cell>
          <cell r="D9">
            <v>0</v>
          </cell>
          <cell r="E9">
            <v>1348.2</v>
          </cell>
          <cell r="F9" t="str">
            <v>- </v>
          </cell>
          <cell r="G9">
            <v>1454</v>
          </cell>
          <cell r="H9">
            <v>0</v>
          </cell>
          <cell r="I9">
            <v>18</v>
          </cell>
          <cell r="J9">
            <v>0</v>
          </cell>
          <cell r="K9">
            <v>876</v>
          </cell>
          <cell r="L9">
            <v>3107</v>
          </cell>
          <cell r="M9">
            <v>1468</v>
          </cell>
          <cell r="N9">
            <v>0</v>
          </cell>
          <cell r="O9">
            <v>0</v>
          </cell>
        </row>
      </sheetData>
      <sheetData sheetId="26"/>
      <sheetData sheetId="27">
        <row r="4">
          <cell r="C4">
            <v>635</v>
          </cell>
          <cell r="D4">
            <v>0</v>
          </cell>
          <cell r="E4" t="str">
            <v>:</v>
          </cell>
          <cell r="F4">
            <v>0</v>
          </cell>
          <cell r="G4">
            <v>2868</v>
          </cell>
          <cell r="H4" t="str">
            <v>:</v>
          </cell>
          <cell r="I4" t="str">
            <v>:</v>
          </cell>
          <cell r="J4">
            <v>0</v>
          </cell>
          <cell r="K4">
            <v>13887</v>
          </cell>
          <cell r="L4">
            <v>5062</v>
          </cell>
          <cell r="M4" t="str">
            <v>:</v>
          </cell>
          <cell r="N4">
            <v>0</v>
          </cell>
          <cell r="O4" t="str">
            <v>:</v>
          </cell>
        </row>
        <row r="5">
          <cell r="C5">
            <v>454</v>
          </cell>
          <cell r="D5">
            <v>0</v>
          </cell>
          <cell r="E5" t="str">
            <v>:</v>
          </cell>
          <cell r="F5">
            <v>0</v>
          </cell>
          <cell r="G5">
            <v>2718</v>
          </cell>
          <cell r="H5" t="str">
            <v>:</v>
          </cell>
          <cell r="I5" t="str">
            <v>:</v>
          </cell>
          <cell r="J5">
            <v>0</v>
          </cell>
          <cell r="K5">
            <v>10388</v>
          </cell>
          <cell r="L5">
            <v>3180</v>
          </cell>
          <cell r="M5" t="str">
            <v>:</v>
          </cell>
          <cell r="N5">
            <v>0</v>
          </cell>
          <cell r="O5">
            <v>3126</v>
          </cell>
        </row>
        <row r="6">
          <cell r="C6">
            <v>259</v>
          </cell>
          <cell r="D6">
            <v>0</v>
          </cell>
          <cell r="E6" t="str">
            <v>:</v>
          </cell>
          <cell r="F6">
            <v>0</v>
          </cell>
          <cell r="G6">
            <v>2606</v>
          </cell>
          <cell r="H6" t="str">
            <v>:</v>
          </cell>
          <cell r="I6">
            <v>640</v>
          </cell>
          <cell r="J6">
            <v>0</v>
          </cell>
          <cell r="K6">
            <v>11932</v>
          </cell>
          <cell r="L6">
            <v>2558</v>
          </cell>
          <cell r="M6" t="str">
            <v>:</v>
          </cell>
          <cell r="N6">
            <v>0</v>
          </cell>
          <cell r="O6">
            <v>6173</v>
          </cell>
        </row>
        <row r="7">
          <cell r="C7">
            <v>307</v>
          </cell>
          <cell r="D7">
            <v>0</v>
          </cell>
          <cell r="E7">
            <v>1978</v>
          </cell>
          <cell r="F7">
            <v>0</v>
          </cell>
          <cell r="G7">
            <v>2558</v>
          </cell>
          <cell r="H7" t="str">
            <v>:</v>
          </cell>
          <cell r="I7">
            <v>1986</v>
          </cell>
          <cell r="J7">
            <v>0</v>
          </cell>
          <cell r="K7">
            <v>12203</v>
          </cell>
          <cell r="L7">
            <v>2471</v>
          </cell>
          <cell r="M7" t="str">
            <v>:</v>
          </cell>
          <cell r="N7">
            <v>0</v>
          </cell>
          <cell r="O7">
            <v>6301</v>
          </cell>
        </row>
        <row r="8">
          <cell r="C8">
            <v>364</v>
          </cell>
          <cell r="D8">
            <v>0</v>
          </cell>
          <cell r="E8">
            <v>2175</v>
          </cell>
          <cell r="F8">
            <v>0</v>
          </cell>
          <cell r="G8">
            <v>2463</v>
          </cell>
          <cell r="H8">
            <v>4560</v>
          </cell>
          <cell r="I8">
            <v>1855</v>
          </cell>
          <cell r="J8">
            <v>0</v>
          </cell>
          <cell r="K8">
            <v>14298</v>
          </cell>
          <cell r="L8">
            <v>2800</v>
          </cell>
          <cell r="M8" t="str">
            <v>:</v>
          </cell>
          <cell r="N8">
            <v>0</v>
          </cell>
          <cell r="O8">
            <v>5994</v>
          </cell>
        </row>
        <row r="9">
          <cell r="C9">
            <v>410</v>
          </cell>
          <cell r="D9">
            <v>0</v>
          </cell>
          <cell r="E9">
            <v>2276</v>
          </cell>
          <cell r="F9">
            <v>0</v>
          </cell>
          <cell r="G9">
            <v>2181</v>
          </cell>
          <cell r="H9">
            <v>5316</v>
          </cell>
          <cell r="I9">
            <v>2006</v>
          </cell>
          <cell r="J9">
            <v>0</v>
          </cell>
          <cell r="K9">
            <v>13493</v>
          </cell>
          <cell r="L9">
            <v>2936</v>
          </cell>
          <cell r="M9" t="str">
            <v>:</v>
          </cell>
          <cell r="N9">
            <v>0</v>
          </cell>
          <cell r="O9" t="str">
            <v>:</v>
          </cell>
        </row>
      </sheetData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EU-AC_cap_infra"/>
      <sheetName val="EU_infra"/>
      <sheetName val="Chart_Road_density"/>
      <sheetName val="Chart_Rail_density"/>
      <sheetName val="Chart_Road_density_w_GDP"/>
      <sheetName val="Chart_road_dens_ordered_popdens"/>
      <sheetName val="Chart_Rail_dens_ordered_popdens"/>
      <sheetName val="densities"/>
      <sheetName val="Chart_km_infra_indexed_AC-13"/>
      <sheetName val="Infra_indexed"/>
      <sheetName val="data_table_factsheet"/>
      <sheetName val="motorways_rail_ EU"/>
      <sheetName val="motorways"/>
      <sheetName val="freigth_traffic_vs_infra_km"/>
      <sheetName val="road"/>
      <sheetName val="Chart_rail-km_vs_transport-dem"/>
      <sheetName val="Chart_rail_usage-intensity"/>
      <sheetName val="rail_vs_transport_demand_rail"/>
      <sheetName val="rail"/>
      <sheetName val="waterways"/>
      <sheetName val="pipelines"/>
      <sheetName val="surface_area"/>
      <sheetName val=" roads _ECMT"/>
      <sheetName val="motorways_eurostat"/>
      <sheetName val=" rail_ECMT"/>
      <sheetName val="iww_eurosta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data_in_factsheet"/>
      <sheetName val="Chart_km_infra_indexed_AC-13"/>
      <sheetName val="indexed_length"/>
      <sheetName val="manip_road"/>
      <sheetName val="basedata_road"/>
      <sheetName val="manip_rail"/>
      <sheetName val="basedata_rail"/>
      <sheetName val="manip_waterways"/>
      <sheetName val="basedata_waterways"/>
      <sheetName val="manip_oilpipelines"/>
      <sheetName val="basedata_oilpipelines"/>
      <sheetName val="surface_area"/>
      <sheetName val="Chart_road_dens_ordered_surface"/>
      <sheetName val="Chart_Rail_dens_ordered_surface"/>
      <sheetName val="EU-AC_infra-density"/>
      <sheetName val="manip_EU-infra"/>
      <sheetName val="basedata_EU-infra"/>
      <sheetName val="manip_train km EU+AC"/>
      <sheetName val="basedata_train-km all C"/>
      <sheetName val="train-km&amp;km"/>
    </sheetNames>
    <sheetDataSet>
      <sheetData sheetId="0"/>
      <sheetData sheetId="1"/>
      <sheetData sheetId="2"/>
      <sheetData sheetId="3"/>
      <sheetData sheetId="4">
        <row r="10">
          <cell r="E10">
            <v>125611.5</v>
          </cell>
          <cell r="F10">
            <v>43820</v>
          </cell>
          <cell r="G10">
            <v>30073</v>
          </cell>
          <cell r="H10">
            <v>56196</v>
          </cell>
          <cell r="I10">
            <v>62513</v>
          </cell>
        </row>
        <row r="10">
          <cell r="K10">
            <v>372479</v>
          </cell>
          <cell r="L10">
            <v>72859</v>
          </cell>
          <cell r="M10">
            <v>17868</v>
          </cell>
        </row>
        <row r="42">
          <cell r="E42">
            <v>414</v>
          </cell>
        </row>
        <row r="42">
          <cell r="G42">
            <v>335</v>
          </cell>
        </row>
        <row r="42">
          <cell r="K42">
            <v>246</v>
          </cell>
        </row>
        <row r="42">
          <cell r="M42">
            <v>198</v>
          </cell>
        </row>
      </sheetData>
      <sheetData sheetId="5"/>
      <sheetData sheetId="6">
        <row r="10">
          <cell r="E10">
            <v>9327</v>
          </cell>
          <cell r="F10">
            <v>1020.7</v>
          </cell>
          <cell r="G10">
            <v>7632</v>
          </cell>
          <cell r="H10">
            <v>2413</v>
          </cell>
          <cell r="I10">
            <v>2001.8</v>
          </cell>
        </row>
        <row r="10">
          <cell r="K10">
            <v>23986</v>
          </cell>
          <cell r="L10">
            <v>11376</v>
          </cell>
          <cell r="M10">
            <v>3665</v>
          </cell>
        </row>
      </sheetData>
      <sheetData sheetId="7"/>
      <sheetData sheetId="8">
        <row r="10">
          <cell r="E10">
            <v>676.95</v>
          </cell>
        </row>
        <row r="10">
          <cell r="G10">
            <v>1373</v>
          </cell>
        </row>
        <row r="10">
          <cell r="I10">
            <v>369</v>
          </cell>
        </row>
        <row r="10">
          <cell r="K10">
            <v>3980</v>
          </cell>
          <cell r="L10">
            <v>1779</v>
          </cell>
        </row>
      </sheetData>
      <sheetData sheetId="9"/>
      <sheetData sheetId="10">
        <row r="10">
          <cell r="E10">
            <v>581</v>
          </cell>
        </row>
        <row r="10">
          <cell r="G10">
            <v>2071</v>
          </cell>
        </row>
        <row r="10">
          <cell r="K10">
            <v>2278</v>
          </cell>
        </row>
      </sheetData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ebrd.org/pubs/general/invest.pdf" TargetMode="External"/><Relationship Id="rId2" Type="http://schemas.openxmlformats.org/officeDocument/2006/relationships/hyperlink" Target="http://www.eib.org/" TargetMode="Externa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3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0</v>
      </c>
    </row>
    <row r="4" customFormat="false" ht="11.25" hidden="false" customHeight="false" outlineLevel="0" collapsed="false">
      <c r="A4" s="2" t="s">
        <v>1</v>
      </c>
      <c r="B4" s="2" t="s">
        <v>2</v>
      </c>
    </row>
    <row r="5" customFormat="false" ht="11.25" hidden="false" customHeight="false" outlineLevel="0" collapsed="false">
      <c r="B5" s="2" t="s">
        <v>3</v>
      </c>
    </row>
    <row r="6" customFormat="false" ht="11.25" hidden="false" customHeight="false" outlineLevel="0" collapsed="false">
      <c r="B6" s="2" t="s">
        <v>4</v>
      </c>
    </row>
    <row r="7" customFormat="false" ht="11.25" hidden="false" customHeight="false" outlineLevel="0" collapsed="false">
      <c r="B7" s="2" t="s">
        <v>5</v>
      </c>
    </row>
    <row r="8" customFormat="false" ht="11.25" hidden="false" customHeight="false" outlineLevel="0" collapsed="false">
      <c r="B8" s="2" t="s">
        <v>6</v>
      </c>
    </row>
    <row r="9" customFormat="false" ht="11.25" hidden="false" customHeight="false" outlineLevel="0" collapsed="false">
      <c r="B9" s="2" t="s">
        <v>7</v>
      </c>
    </row>
    <row r="11" customFormat="false" ht="11.25" hidden="false" customHeight="false" outlineLevel="0" collapsed="false">
      <c r="B11" s="2" t="s">
        <v>8</v>
      </c>
    </row>
    <row r="13" customFormat="false" ht="11.25" hidden="false" customHeight="false" outlineLevel="0" collapsed="false">
      <c r="A13" s="2" t="s">
        <v>9</v>
      </c>
      <c r="B13" s="2" t="s">
        <v>10</v>
      </c>
    </row>
    <row r="14" customFormat="false" ht="11.25" hidden="false" customHeight="false" outlineLevel="0" collapsed="false">
      <c r="B14" s="3" t="s">
        <v>11</v>
      </c>
    </row>
    <row r="15" customFormat="false" ht="11.25" hidden="false" customHeight="false" outlineLevel="0" collapsed="false">
      <c r="B15" s="3" t="s">
        <v>12</v>
      </c>
    </row>
    <row r="16" customFormat="false" ht="11.25" hidden="false" customHeight="false" outlineLevel="0" collapsed="false">
      <c r="B16" s="3"/>
    </row>
  </sheetData>
  <hyperlinks>
    <hyperlink ref="B14" r:id="rId1" display="EBRD, 2002. EBRD Investments 1991-2001 – Moving towards a better future. European Bank for Reconstruction and  Development. London, UK. http://www.ebrd.org/pubs/general/invest.pdf "/>
    <hyperlink ref="B15" r:id="rId2" display="EIB, 2002. Web site of the European Investment Bank (EIB): http://www.eib.org/ 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85</v>
      </c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7"/>
      <c r="C6" s="10" t="e">
        <f aca="false">NA()</f>
        <v>#N/A</v>
      </c>
      <c r="D6" s="10" t="e">
        <f aca="false">NA()</f>
        <v>#N/A</v>
      </c>
      <c r="E6" s="10" t="e">
        <f aca="false">NA()</f>
        <v>#N/A</v>
      </c>
      <c r="F6" s="10" t="e">
        <f aca="false">NA()</f>
        <v>#N/A</v>
      </c>
      <c r="G6" s="10" t="e">
        <f aca="false">NA()</f>
        <v>#N/A</v>
      </c>
      <c r="H6" s="10" t="e">
        <f aca="false">NA()</f>
        <v>#N/A</v>
      </c>
      <c r="I6" s="10" t="e">
        <f aca="false">NA()</f>
        <v>#N/A</v>
      </c>
      <c r="J6" s="10" t="e">
        <f aca="false">NA()</f>
        <v>#N/A</v>
      </c>
      <c r="K6" s="10" t="e">
        <f aca="false">NA()</f>
        <v>#N/A</v>
      </c>
      <c r="L6" s="10" t="e">
        <f aca="false">NA()</f>
        <v>#N/A</v>
      </c>
      <c r="M6" s="10" t="e">
        <f aca="false">NA()</f>
        <v>#N/A</v>
      </c>
      <c r="N6" s="10" t="e">
        <f aca="false">NA()</f>
        <v>#N/A</v>
      </c>
      <c r="O6" s="35" t="n">
        <v>0.5</v>
      </c>
    </row>
    <row r="7" customFormat="false" ht="11.25" hidden="false" customHeight="false" outlineLevel="0" collapsed="false">
      <c r="A7" s="18" t="n">
        <v>1988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e">
        <f aca="false">NA()</f>
        <v>#N/A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e">
        <f aca="false">NA()</f>
        <v>#N/A</v>
      </c>
      <c r="M7" s="10" t="e">
        <f aca="false">NA()</f>
        <v>#N/A</v>
      </c>
      <c r="N7" s="10" t="e">
        <f aca="false">NA()</f>
        <v>#N/A</v>
      </c>
      <c r="O7" s="35" t="n">
        <v>0.6</v>
      </c>
    </row>
    <row r="8" customFormat="false" ht="11.25" hidden="false" customHeight="false" outlineLevel="0" collapsed="false">
      <c r="A8" s="18" t="n">
        <v>1989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e">
        <f aca="false">NA()</f>
        <v>#N/A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e">
        <f aca="false">NA()</f>
        <v>#N/A</v>
      </c>
      <c r="M8" s="10" t="e">
        <f aca="false">NA()</f>
        <v>#N/A</v>
      </c>
      <c r="N8" s="10" t="e">
        <f aca="false">NA()</f>
        <v>#N/A</v>
      </c>
      <c r="O8" s="35" t="n">
        <v>0.9</v>
      </c>
    </row>
    <row r="9" customFormat="false" ht="11.25" hidden="false" customHeight="false" outlineLevel="0" collapsed="false">
      <c r="A9" s="18" t="n">
        <v>1990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e">
        <f aca="false">NA()</f>
        <v>#N/A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e">
        <f aca="false">NA()</f>
        <v>#N/A</v>
      </c>
      <c r="M9" s="10" t="e">
        <f aca="false">NA()</f>
        <v>#N/A</v>
      </c>
      <c r="N9" s="10" t="e">
        <f aca="false">NA()</f>
        <v>#N/A</v>
      </c>
      <c r="O9" s="35" t="n">
        <v>1.3</v>
      </c>
    </row>
    <row r="10" customFormat="false" ht="11.25" hidden="false" customHeight="false" outlineLevel="0" collapsed="false">
      <c r="A10" s="18" t="n">
        <v>1991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e">
        <f aca="false">NA()</f>
        <v>#N/A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e">
        <f aca="false">NA()</f>
        <v>#N/A</v>
      </c>
      <c r="M10" s="10" t="e">
        <f aca="false">NA()</f>
        <v>#N/A</v>
      </c>
      <c r="N10" s="10" t="e">
        <f aca="false">NA()</f>
        <v>#N/A</v>
      </c>
      <c r="O10" s="35" t="n">
        <v>1.8</v>
      </c>
    </row>
    <row r="11" customFormat="false" ht="11.25" hidden="false" customHeight="false" outlineLevel="0" collapsed="false">
      <c r="A11" s="18" t="n">
        <v>1992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e">
        <f aca="false">NA()</f>
        <v>#N/A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e">
        <f aca="false">NA()</f>
        <v>#N/A</v>
      </c>
      <c r="M11" s="10" t="e">
        <f aca="false">NA()</f>
        <v>#N/A</v>
      </c>
      <c r="N11" s="10" t="e">
        <f aca="false">NA()</f>
        <v>#N/A</v>
      </c>
      <c r="O11" s="35" t="n">
        <v>1.5</v>
      </c>
    </row>
    <row r="12" customFormat="false" ht="11.25" hidden="false" customHeight="false" outlineLevel="0" collapsed="false">
      <c r="A12" s="18" t="n">
        <v>1993</v>
      </c>
      <c r="B12" s="19"/>
      <c r="C12" s="10" t="e">
        <f aca="false">NA()</f>
        <v>#N/A</v>
      </c>
      <c r="D12" s="10" t="e">
        <f aca="false">NA()</f>
        <v>#N/A</v>
      </c>
      <c r="E12" s="19" t="n">
        <v>0.8</v>
      </c>
      <c r="F12" s="19" t="n">
        <v>0.6</v>
      </c>
      <c r="G12" s="19" t="n">
        <v>0.9</v>
      </c>
      <c r="H12" s="19" t="n">
        <v>0.2</v>
      </c>
      <c r="I12" s="19" t="n">
        <v>0.6</v>
      </c>
      <c r="J12" s="10" t="e">
        <f aca="false">NA()</f>
        <v>#N/A</v>
      </c>
      <c r="K12" s="19" t="n">
        <v>0.7</v>
      </c>
      <c r="L12" s="19" t="n">
        <v>0.5</v>
      </c>
      <c r="M12" s="19" t="n">
        <v>0.9</v>
      </c>
      <c r="N12" s="19" t="n">
        <v>0.7</v>
      </c>
      <c r="O12" s="19" t="n">
        <v>1.2</v>
      </c>
    </row>
    <row r="13" customFormat="false" ht="11.25" hidden="false" customHeight="false" outlineLevel="0" collapsed="false">
      <c r="A13" s="18" t="n">
        <v>1994</v>
      </c>
      <c r="B13" s="19"/>
      <c r="C13" s="10" t="e">
        <f aca="false">NA()</f>
        <v>#N/A</v>
      </c>
      <c r="D13" s="10" t="e">
        <f aca="false">NA()</f>
        <v>#N/A</v>
      </c>
      <c r="E13" s="19" t="n">
        <v>1.2</v>
      </c>
      <c r="F13" s="19" t="n">
        <v>0.6</v>
      </c>
      <c r="G13" s="19" t="n">
        <v>1.1</v>
      </c>
      <c r="H13" s="19" t="n">
        <v>0.2</v>
      </c>
      <c r="I13" s="19" t="n">
        <v>0.5</v>
      </c>
      <c r="J13" s="10" t="e">
        <f aca="false">NA()</f>
        <v>#N/A</v>
      </c>
      <c r="K13" s="19" t="n">
        <v>0.7</v>
      </c>
      <c r="L13" s="19" t="n">
        <v>0.5</v>
      </c>
      <c r="M13" s="19" t="n">
        <v>0.6</v>
      </c>
      <c r="N13" s="19" t="n">
        <v>1.2</v>
      </c>
      <c r="O13" s="19" t="n">
        <v>0.8</v>
      </c>
    </row>
    <row r="14" customFormat="false" ht="11.25" hidden="false" customHeight="false" outlineLevel="0" collapsed="false">
      <c r="A14" s="18" t="n">
        <v>1995</v>
      </c>
      <c r="B14" s="19"/>
      <c r="C14" s="10" t="e">
        <f aca="false">NA()</f>
        <v>#N/A</v>
      </c>
      <c r="D14" s="10" t="e">
        <f aca="false">NA()</f>
        <v>#N/A</v>
      </c>
      <c r="E14" s="19" t="n">
        <v>1.4</v>
      </c>
      <c r="F14" s="19" t="n">
        <v>0.5</v>
      </c>
      <c r="G14" s="19" t="s">
        <v>86</v>
      </c>
      <c r="H14" s="19" t="n">
        <v>0.4</v>
      </c>
      <c r="I14" s="19" t="n">
        <v>0.4</v>
      </c>
      <c r="J14" s="10" t="e">
        <f aca="false">NA()</f>
        <v>#N/A</v>
      </c>
      <c r="K14" s="19" t="n">
        <v>1</v>
      </c>
      <c r="L14" s="19" t="s">
        <v>86</v>
      </c>
      <c r="M14" s="19" t="n">
        <v>1.1</v>
      </c>
      <c r="N14" s="19" t="s">
        <v>86</v>
      </c>
      <c r="O14" s="19" t="n">
        <v>0.6</v>
      </c>
    </row>
    <row r="16" customFormat="false" ht="11.25" hidden="false" customHeight="false" outlineLevel="0" collapsed="false">
      <c r="A16" s="2" t="s">
        <v>9</v>
      </c>
      <c r="B16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8.33"/>
  </cols>
  <sheetData>
    <row r="1" customFormat="false" ht="11.25" hidden="false" customHeight="false" outlineLevel="0" collapsed="false">
      <c r="A1" s="1" t="s">
        <v>87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36" t="s">
        <v>30</v>
      </c>
      <c r="Q5" s="9" t="s">
        <v>88</v>
      </c>
    </row>
    <row r="6" customFormat="false" ht="11.25" hidden="false" customHeight="false" outlineLevel="0" collapsed="false">
      <c r="A6" s="2" t="s">
        <v>31</v>
      </c>
      <c r="B6" s="7"/>
      <c r="C6" s="10" t="e">
        <f aca="false">SUM(basedata_investments!C13:C15)</f>
        <v>#N/A</v>
      </c>
      <c r="D6" s="10" t="e">
        <f aca="false">SUM(basedata_investments!D13:D15)</f>
        <v>#N/A</v>
      </c>
      <c r="E6" s="10" t="n">
        <f aca="false">SUM(basedata_investments!E13:E15)</f>
        <v>656.83</v>
      </c>
      <c r="F6" s="10" t="n">
        <f aca="false">SUM(basedata_investments!F13:F15)</f>
        <v>29.53</v>
      </c>
      <c r="G6" s="10" t="n">
        <f aca="false">SUM(basedata_investments!G13:G15)</f>
        <v>623.94</v>
      </c>
      <c r="H6" s="10" t="n">
        <f aca="false">SUM(basedata_investments!H13:H15)</f>
        <v>8.27</v>
      </c>
      <c r="I6" s="10" t="n">
        <f aca="false">SUM(basedata_investments!I13:I15)</f>
        <v>57.51</v>
      </c>
      <c r="J6" s="10" t="e">
        <f aca="false">SUM(basedata_investments!J13:J15)</f>
        <v>#N/A</v>
      </c>
      <c r="K6" s="10" t="n">
        <f aca="false">SUM(basedata_investments!K13:K15)</f>
        <v>1468.95</v>
      </c>
      <c r="L6" s="10" t="n">
        <f aca="false">SUM(basedata_investments!L13:L15)</f>
        <v>287.49</v>
      </c>
      <c r="M6" s="10" t="n">
        <f aca="false">SUM(basedata_investments!M13:M15)</f>
        <v>191.12</v>
      </c>
      <c r="N6" s="10" t="n">
        <f aca="false">SUM(basedata_investments!N13:N15)</f>
        <v>372.21</v>
      </c>
      <c r="O6" s="10" t="e">
        <f aca="false">SUM(basedata_investments!O13:O15)</f>
        <v>#N/A</v>
      </c>
      <c r="P6" s="19" t="n">
        <f aca="false">+E6+F6+G6+H6+I6+K6+L6+M6</f>
        <v>3323.64</v>
      </c>
      <c r="Q6" s="37" t="n">
        <f aca="false">+P6/(P$6+P$8+P$12+P$13)</f>
        <v>0.596536697083043</v>
      </c>
    </row>
    <row r="7" customFormat="false" ht="11.25" hidden="false" customHeight="false" outlineLevel="0" collapsed="false">
      <c r="A7" s="2" t="s">
        <v>32</v>
      </c>
      <c r="B7" s="7"/>
      <c r="C7" s="10" t="e">
        <f aca="false">SUM(basedata_investments!C25:C27)</f>
        <v>#N/A</v>
      </c>
      <c r="D7" s="10" t="e">
        <f aca="false">SUM(basedata_investments!D25:D27)</f>
        <v>#N/A</v>
      </c>
      <c r="E7" s="10" t="n">
        <f aca="false">SUM(basedata_investments!E25:E27)</f>
        <v>297.79</v>
      </c>
      <c r="F7" s="10" t="e">
        <f aca="false">SUM(basedata_investments!F25:F27)</f>
        <v>#N/A</v>
      </c>
      <c r="G7" s="10" t="n">
        <f aca="false">SUM(basedata_investments!G25:G27)</f>
        <v>233.91</v>
      </c>
      <c r="H7" s="10" t="e">
        <f aca="false">SUM(basedata_investments!H25:H27)</f>
        <v>#N/A</v>
      </c>
      <c r="I7" s="10" t="e">
        <f aca="false">SUM(basedata_investments!I25:I27)</f>
        <v>#N/A</v>
      </c>
      <c r="J7" s="10" t="e">
        <f aca="false">SUM(basedata_investments!J25:J27)</f>
        <v>#N/A</v>
      </c>
      <c r="K7" s="10" t="n">
        <f aca="false">SUM(basedata_investments!K25:K27)</f>
        <v>162.58</v>
      </c>
      <c r="L7" s="10" t="e">
        <f aca="false">SUM(basedata_investments!L25:L27)</f>
        <v>#N/A</v>
      </c>
      <c r="M7" s="10" t="n">
        <f aca="false">SUM(basedata_investments!M25:M27)</f>
        <v>99.56</v>
      </c>
      <c r="N7" s="10" t="e">
        <f aca="false">SUM(basedata_investments!N25:N27)</f>
        <v>#N/A</v>
      </c>
      <c r="O7" s="10" t="e">
        <f aca="false">SUM(basedata_investments!O25:O27)</f>
        <v>#N/A</v>
      </c>
      <c r="P7" s="19" t="e">
        <f aca="false">+E7+F7+G7+H7+I7+K7+L7+M7</f>
        <v>#N/A</v>
      </c>
      <c r="Q7" s="37" t="e">
        <f aca="false">+P7/(P7+P9+P13+P14)</f>
        <v>#N/A</v>
      </c>
    </row>
    <row r="8" customFormat="false" ht="11.25" hidden="false" customHeight="false" outlineLevel="0" collapsed="false">
      <c r="A8" s="2" t="s">
        <v>33</v>
      </c>
      <c r="B8" s="7"/>
      <c r="C8" s="10" t="e">
        <f aca="false">SUM(basedata_investments!C37:C39)</f>
        <v>#N/A</v>
      </c>
      <c r="D8" s="10" t="e">
        <f aca="false">SUM(basedata_investments!D37:D39)</f>
        <v>#N/A</v>
      </c>
      <c r="E8" s="10" t="n">
        <f aca="false">SUM(basedata_investments!E37:E39)</f>
        <v>405.76</v>
      </c>
      <c r="F8" s="10" t="n">
        <f aca="false">SUM(basedata_investments!F37:F39)</f>
        <v>15.09</v>
      </c>
      <c r="G8" s="10" t="n">
        <f aca="false">SUM(basedata_investments!G37:G39)</f>
        <v>198.02</v>
      </c>
      <c r="H8" s="10" t="n">
        <f aca="false">SUM(basedata_investments!H37:H39)</f>
        <v>18.86</v>
      </c>
      <c r="I8" s="10" t="n">
        <f aca="false">SUM(basedata_investments!I37:I39)</f>
        <v>8.3</v>
      </c>
      <c r="J8" s="10" t="e">
        <f aca="false">SUM(basedata_investments!J37:J39)</f>
        <v>#N/A</v>
      </c>
      <c r="K8" s="10" t="n">
        <f aca="false">SUM(basedata_investments!K37:K39)</f>
        <v>586.94</v>
      </c>
      <c r="L8" s="10" t="n">
        <f aca="false">SUM(basedata_investments!L37:L39)</f>
        <v>120.95</v>
      </c>
      <c r="M8" s="10" t="n">
        <f aca="false">SUM(basedata_investments!M37:M39)</f>
        <v>127.79</v>
      </c>
      <c r="N8" s="10" t="n">
        <f aca="false">SUM(basedata_investments!N37:N39)</f>
        <v>122.56</v>
      </c>
      <c r="O8" s="10" t="e">
        <f aca="false">SUM(basedata_investments!O37:O39)</f>
        <v>#N/A</v>
      </c>
      <c r="P8" s="19" t="n">
        <f aca="false">+E8+F8+G8+H8+I8+K8+L8+M8</f>
        <v>1481.71</v>
      </c>
      <c r="Q8" s="37" t="e">
        <f aca="false">+P8/(P8+P10+P14+P15)</f>
        <v>#N/A</v>
      </c>
    </row>
    <row r="9" customFormat="false" ht="11.25" hidden="false" customHeight="false" outlineLevel="0" collapsed="false">
      <c r="A9" s="12" t="s">
        <v>34</v>
      </c>
      <c r="C9" s="19" t="e">
        <f aca="false">SUM(basedata_investments!C49:C51)</f>
        <v>#N/A</v>
      </c>
      <c r="D9" s="19" t="e">
        <f aca="false">SUM(basedata_investments!D49:D51)</f>
        <v>#N/A</v>
      </c>
      <c r="E9" s="19" t="e">
        <f aca="false">SUM(basedata_investments!E49:E51)</f>
        <v>#N/A</v>
      </c>
      <c r="F9" s="19" t="e">
        <f aca="false">SUM(basedata_investments!F49:F51)</f>
        <v>#N/A</v>
      </c>
      <c r="G9" s="19" t="n">
        <f aca="false">SUM(basedata_investments!G49:G51)</f>
        <v>156.66</v>
      </c>
      <c r="H9" s="19" t="e">
        <f aca="false">SUM(basedata_investments!H49:H51)</f>
        <v>#N/A</v>
      </c>
      <c r="I9" s="19" t="e">
        <f aca="false">SUM(basedata_investments!I49:I51)</f>
        <v>#N/A</v>
      </c>
      <c r="J9" s="19" t="e">
        <f aca="false">SUM(basedata_investments!J49:J51)</f>
        <v>#N/A</v>
      </c>
      <c r="K9" s="19" t="e">
        <f aca="false">SUM(basedata_investments!K49:K51)</f>
        <v>#N/A</v>
      </c>
      <c r="L9" s="19" t="n">
        <f aca="false">SUM(basedata_investments!L49:L51)</f>
        <v>41.55</v>
      </c>
      <c r="M9" s="19" t="n">
        <f aca="false">SUM(basedata_investments!M49:M51)</f>
        <v>13.63</v>
      </c>
      <c r="N9" s="19" t="e">
        <f aca="false">SUM(basedata_investments!N49:N51)</f>
        <v>#N/A</v>
      </c>
      <c r="O9" s="19" t="e">
        <f aca="false">SUM(basedata_investments!O49:O51)</f>
        <v>#N/A</v>
      </c>
      <c r="P9" s="19" t="e">
        <f aca="false">+E9+F9+G9+H9+I9+K9+L9+M9</f>
        <v>#N/A</v>
      </c>
      <c r="Q9" s="37" t="e">
        <f aca="false">+P9/(P9+P11+P15+P16)</f>
        <v>#N/A</v>
      </c>
    </row>
    <row r="10" customFormat="false" ht="11.25" hidden="false" customHeight="false" outlineLevel="0" collapsed="false">
      <c r="A10" s="12" t="s">
        <v>35</v>
      </c>
      <c r="C10" s="19" t="e">
        <f aca="false">SUM(basedata_investments!C61:C63)</f>
        <v>#N/A</v>
      </c>
      <c r="D10" s="19" t="e">
        <f aca="false">SUM(basedata_investments!D61:D63)</f>
        <v>#N/A</v>
      </c>
      <c r="E10" s="19" t="n">
        <f aca="false">SUM(basedata_investments!E61:E63)</f>
        <v>4.59</v>
      </c>
      <c r="F10" s="19" t="e">
        <f aca="false">SUM(basedata_investments!F61:F63)</f>
        <v>#N/A</v>
      </c>
      <c r="G10" s="19" t="n">
        <f aca="false">SUM(basedata_investments!G61:G63)</f>
        <v>3.75</v>
      </c>
      <c r="H10" s="19" t="e">
        <f aca="false">SUM(basedata_investments!H61:H63)</f>
        <v>#N/A</v>
      </c>
      <c r="I10" s="19" t="n">
        <f aca="false">SUM(basedata_investments!I61:I63)</f>
        <v>1.26</v>
      </c>
      <c r="J10" s="19" t="e">
        <f aca="false">SUM(basedata_investments!J61:J63)</f>
        <v>#N/A</v>
      </c>
      <c r="K10" s="19" t="n">
        <f aca="false">SUM(basedata_investments!K61:K63)</f>
        <v>25.7</v>
      </c>
      <c r="L10" s="19" t="n">
        <f aca="false">SUM(basedata_investments!L61:L63)</f>
        <v>8.9</v>
      </c>
      <c r="M10" s="19" t="e">
        <f aca="false">SUM(basedata_investments!M61:M63)</f>
        <v>#N/A</v>
      </c>
      <c r="N10" s="19" t="e">
        <f aca="false">SUM(basedata_investments!N61:N63)</f>
        <v>#N/A</v>
      </c>
      <c r="O10" s="19" t="e">
        <f aca="false">SUM(basedata_investments!O61:O63)</f>
        <v>#N/A</v>
      </c>
      <c r="P10" s="19" t="e">
        <f aca="false">+E10+F10+G10+H10+I10+K10+L10+M10</f>
        <v>#N/A</v>
      </c>
      <c r="Q10" s="37" t="e">
        <f aca="false">+P10/(P10+P12+P16+P17)</f>
        <v>#N/A</v>
      </c>
    </row>
    <row r="11" customFormat="false" ht="11.25" hidden="false" customHeight="false" outlineLevel="0" collapsed="false">
      <c r="A11" s="12" t="s">
        <v>36</v>
      </c>
      <c r="C11" s="19" t="e">
        <f aca="false">SUM(basedata_investments!C73:C75)</f>
        <v>#N/A</v>
      </c>
      <c r="D11" s="19" t="e">
        <f aca="false">SUM(basedata_investments!D73:D75)</f>
        <v>#N/A</v>
      </c>
      <c r="E11" s="19" t="n">
        <f aca="false">SUM(basedata_investments!E73:E75)</f>
        <v>338.98</v>
      </c>
      <c r="F11" s="19" t="e">
        <f aca="false">SUM(basedata_investments!F73:F75)</f>
        <v>#N/A</v>
      </c>
      <c r="G11" s="19" t="n">
        <f aca="false">SUM(basedata_investments!G73:G75)</f>
        <v>4.19</v>
      </c>
      <c r="H11" s="19" t="e">
        <f aca="false">SUM(basedata_investments!H73:H75)</f>
        <v>#N/A</v>
      </c>
      <c r="I11" s="19" t="e">
        <f aca="false">SUM(basedata_investments!I73:I75)</f>
        <v>#N/A</v>
      </c>
      <c r="J11" s="19" t="e">
        <f aca="false">SUM(basedata_investments!J73:J75)</f>
        <v>#N/A</v>
      </c>
      <c r="K11" s="19" t="n">
        <f aca="false">SUM(basedata_investments!K73:K75)</f>
        <v>123.32</v>
      </c>
      <c r="L11" s="19" t="e">
        <f aca="false">SUM(basedata_investments!L73:L75)</f>
        <v>#N/A</v>
      </c>
      <c r="M11" s="19" t="e">
        <f aca="false">SUM(basedata_investments!M73:M75)</f>
        <v>#N/A</v>
      </c>
      <c r="N11" s="19" t="e">
        <f aca="false">SUM(basedata_investments!N73:N75)</f>
        <v>#N/A</v>
      </c>
      <c r="O11" s="19" t="e">
        <f aca="false">SUM(basedata_investments!O73:O75)</f>
        <v>#N/A</v>
      </c>
      <c r="P11" s="19" t="e">
        <f aca="false">+E11+F11+G11+H11+I11+K11+L11+M11</f>
        <v>#N/A</v>
      </c>
      <c r="Q11" s="37" t="e">
        <f aca="false">+P11/(P11+P13+P17+P18)</f>
        <v>#N/A</v>
      </c>
    </row>
    <row r="12" customFormat="false" ht="11.25" hidden="false" customHeight="false" outlineLevel="0" collapsed="false">
      <c r="A12" s="12" t="s">
        <v>37</v>
      </c>
      <c r="C12" s="19" t="e">
        <f aca="false">SUM(basedata_investments!C85:C87)</f>
        <v>#N/A</v>
      </c>
      <c r="D12" s="19" t="e">
        <f aca="false">SUM(basedata_investments!D85:D87)</f>
        <v>#N/A</v>
      </c>
      <c r="E12" s="19" t="n">
        <f aca="false">SUM(basedata_investments!E85:E87)</f>
        <v>0</v>
      </c>
      <c r="F12" s="19" t="n">
        <f aca="false">SUM(basedata_investments!F85:F87)</f>
        <v>6.74</v>
      </c>
      <c r="G12" s="19" t="n">
        <f aca="false">SUM(basedata_investments!G85:G87)</f>
        <v>0</v>
      </c>
      <c r="H12" s="19" t="n">
        <f aca="false">SUM(basedata_investments!H85:H87)</f>
        <v>34.98</v>
      </c>
      <c r="I12" s="19" t="n">
        <f aca="false">SUM(basedata_investments!I85:I87)</f>
        <v>11.6</v>
      </c>
      <c r="J12" s="19" t="e">
        <f aca="false">SUM(basedata_investments!J85:J87)</f>
        <v>#N/A</v>
      </c>
      <c r="K12" s="19" t="n">
        <f aca="false">SUM(basedata_investments!K85:K87)</f>
        <v>107.59</v>
      </c>
      <c r="L12" s="19" t="n">
        <f aca="false">SUM(basedata_investments!L85:L87)</f>
        <v>30.71</v>
      </c>
      <c r="M12" s="19" t="n">
        <f aca="false">SUM(basedata_investments!M85:M87)</f>
        <v>0</v>
      </c>
      <c r="N12" s="19" t="e">
        <f aca="false">SUM(basedata_investments!N85:N87)</f>
        <v>#N/A</v>
      </c>
      <c r="O12" s="19" t="e">
        <f aca="false">SUM(basedata_investments!O85:O87)</f>
        <v>#N/A</v>
      </c>
      <c r="P12" s="19" t="n">
        <f aca="false">+E12+F12+G12+H12+I12+K12+L12+M12</f>
        <v>191.62</v>
      </c>
      <c r="Q12" s="37" t="n">
        <f aca="false">+P12/(P12+P14+P18+P19)</f>
        <v>1</v>
      </c>
    </row>
    <row r="13" customFormat="false" ht="11.25" hidden="false" customHeight="false" outlineLevel="0" collapsed="false">
      <c r="A13" s="12" t="s">
        <v>38</v>
      </c>
      <c r="C13" s="19" t="e">
        <f aca="false">SUM(basedata_investments!C97:C99)</f>
        <v>#N/A</v>
      </c>
      <c r="D13" s="19" t="e">
        <f aca="false">SUM(basedata_investments!D97:D99)</f>
        <v>#N/A</v>
      </c>
      <c r="E13" s="19" t="n">
        <f aca="false">SUM(basedata_investments!E97:E99)</f>
        <v>132.47</v>
      </c>
      <c r="F13" s="19" t="n">
        <f aca="false">SUM(basedata_investments!F97:F99)</f>
        <v>8.34</v>
      </c>
      <c r="G13" s="19" t="n">
        <f aca="false">SUM(basedata_investments!G97:G99)</f>
        <v>212.65</v>
      </c>
      <c r="H13" s="19" t="n">
        <f aca="false">SUM(basedata_investments!H97:H99)</f>
        <v>22.45</v>
      </c>
      <c r="I13" s="19" t="n">
        <f aca="false">SUM(basedata_investments!I97:I99)</f>
        <v>34.12</v>
      </c>
      <c r="J13" s="19" t="e">
        <f aca="false">SUM(basedata_investments!J97:J99)</f>
        <v>#N/A</v>
      </c>
      <c r="K13" s="19" t="n">
        <f aca="false">SUM(basedata_investments!K97:K99)</f>
        <v>104.62</v>
      </c>
      <c r="L13" s="19" t="n">
        <f aca="false">SUM(basedata_investments!L97:L99)</f>
        <v>44.6</v>
      </c>
      <c r="M13" s="19" t="n">
        <f aca="false">SUM(basedata_investments!M97:M99)</f>
        <v>15.34</v>
      </c>
      <c r="N13" s="19" t="n">
        <f aca="false">SUM(basedata_investments!N97:N99)</f>
        <v>17.68</v>
      </c>
      <c r="O13" s="19" t="e">
        <f aca="false">SUM(basedata_investments!O97:O99)</f>
        <v>#N/A</v>
      </c>
      <c r="P13" s="19" t="n">
        <f aca="false">+E13+F13+G13+H13+I13+K13+L13+M13</f>
        <v>574.59</v>
      </c>
      <c r="Q13" s="37" t="n">
        <f aca="false">+P13/(P13+P15+P19+P20)</f>
        <v>1</v>
      </c>
    </row>
    <row r="14" customFormat="false" ht="11.25" hidden="false" customHeight="false" outlineLevel="0" collapsed="false">
      <c r="A14" s="6"/>
    </row>
    <row r="15" customFormat="false" ht="11.25" hidden="false" customHeight="false" outlineLevel="0" collapsed="false">
      <c r="A15" s="12" t="s">
        <v>9</v>
      </c>
      <c r="B15" s="17" t="s">
        <v>56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</row>
    <row r="16" customFormat="false" ht="11.25" hidden="false" customHeight="false" outlineLevel="0" collapsed="false">
      <c r="A16" s="18" t="s">
        <v>39</v>
      </c>
      <c r="B16" s="2" t="s">
        <v>40</v>
      </c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9"/>
    </row>
    <row r="17" customFormat="false" ht="11.25" hidden="false" customHeight="false" outlineLevel="0" collapsed="false">
      <c r="A17" s="18"/>
      <c r="B17" s="7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1.25" hidden="false" customHeight="false" outlineLevel="0" collapsed="false">
      <c r="A18" s="18"/>
      <c r="B18" s="7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1.25" hidden="false" customHeight="false" outlineLevel="0" collapsed="false">
      <c r="A19" s="18"/>
      <c r="B19" s="7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1.25" hidden="false" customHeight="false" outlineLevel="0" collapsed="false">
      <c r="A20" s="18"/>
      <c r="B20" s="7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1.25" hidden="false" customHeight="false" outlineLevel="0" collapsed="false">
      <c r="A21" s="18"/>
      <c r="B21" s="7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1.25" hidden="false" customHeight="false" outlineLevel="0" collapsed="false">
      <c r="A22" s="18"/>
      <c r="B22" s="7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1.25" hidden="false" customHeight="false" outlineLevel="0" collapsed="false">
      <c r="A23" s="18"/>
      <c r="B23" s="19"/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1.25" hidden="false" customHeight="false" outlineLevel="0" collapsed="false">
      <c r="A24" s="18"/>
      <c r="B24" s="19"/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1.25" hidden="false" customHeight="false" outlineLevel="0" collapsed="false">
      <c r="A25" s="18"/>
      <c r="B25" s="19"/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1.25" hidden="false" customHeight="false" outlineLevel="0" collapsed="false">
      <c r="A26" s="18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</row>
    <row r="27" customFormat="false" ht="11.25" hidden="false" customHeight="false" outlineLevel="0" collapsed="false">
      <c r="A27" s="38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</row>
    <row r="28" customFormat="false" ht="11.25" hidden="false" customHeight="false" outlineLevel="0" collapsed="false">
      <c r="A28" s="18"/>
      <c r="B28" s="7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9"/>
    </row>
    <row r="29" customFormat="false" ht="11.25" hidden="false" customHeight="false" outlineLevel="0" collapsed="false">
      <c r="A29" s="18"/>
      <c r="B29" s="7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1.25" hidden="false" customHeight="false" outlineLevel="0" collapsed="false">
      <c r="A30" s="18"/>
      <c r="B30" s="7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1.25" hidden="false" customHeight="false" outlineLevel="0" collapsed="false">
      <c r="A31" s="18"/>
      <c r="B31" s="7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1.25" hidden="false" customHeight="false" outlineLevel="0" collapsed="false">
      <c r="A32" s="18"/>
      <c r="B32" s="7"/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1.25" hidden="false" customHeight="false" outlineLevel="0" collapsed="false">
      <c r="A33" s="18"/>
      <c r="B33" s="7"/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1.25" hidden="false" customHeight="false" outlineLevel="0" collapsed="false">
      <c r="A34" s="18"/>
      <c r="B34" s="7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1.25" hidden="false" customHeight="false" outlineLevel="0" collapsed="false">
      <c r="A35" s="18"/>
      <c r="B35" s="19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</row>
    <row r="36" customFormat="false" ht="11.25" hidden="false" customHeight="false" outlineLevel="0" collapsed="false">
      <c r="A36" s="18"/>
      <c r="B36" s="19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  <c r="N36" s="8"/>
      <c r="O36" s="8"/>
    </row>
    <row r="37" customFormat="false" ht="11.25" hidden="false" customHeight="false" outlineLevel="0" collapsed="false">
      <c r="A37" s="18"/>
      <c r="B37" s="19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7" activeCellId="0" sqref="F37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89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15</v>
      </c>
      <c r="B3" s="6"/>
    </row>
    <row r="5" customFormat="false" ht="11.25" hidden="false" customHeight="false" outlineLevel="0" collapsed="false">
      <c r="A5" s="20" t="s">
        <v>31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0" t="e">
        <f aca="false">NA()</f>
        <v>#N/A</v>
      </c>
      <c r="D7" s="10" t="e">
        <f aca="false">NA()</f>
        <v>#N/A</v>
      </c>
      <c r="E7" s="10" t="e">
        <f aca="false">NA()</f>
        <v>#N/A</v>
      </c>
      <c r="F7" s="10" t="e">
        <f aca="false">NA()</f>
        <v>#N/A</v>
      </c>
      <c r="G7" s="10" t="n">
        <v>147.48</v>
      </c>
      <c r="H7" s="10" t="e">
        <f aca="false">NA()</f>
        <v>#N/A</v>
      </c>
      <c r="I7" s="10" t="e">
        <f aca="false">NA()</f>
        <v>#N/A</v>
      </c>
      <c r="J7" s="10" t="e">
        <f aca="false">NA()</f>
        <v>#N/A</v>
      </c>
      <c r="K7" s="10" t="e">
        <f aca="false">NA()</f>
        <v>#N/A</v>
      </c>
      <c r="L7" s="10" t="n">
        <v>18.07</v>
      </c>
      <c r="M7" s="10" t="n">
        <v>177.94</v>
      </c>
      <c r="N7" s="10" t="e">
        <f aca="false">NA()</f>
        <v>#N/A</v>
      </c>
      <c r="O7" s="10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10" t="e">
        <f aca="false">NA()</f>
        <v>#N/A</v>
      </c>
      <c r="D8" s="10" t="e">
        <f aca="false">NA()</f>
        <v>#N/A</v>
      </c>
      <c r="E8" s="10" t="e">
        <f aca="false">NA()</f>
        <v>#N/A</v>
      </c>
      <c r="F8" s="10" t="e">
        <f aca="false">NA()</f>
        <v>#N/A</v>
      </c>
      <c r="G8" s="10" t="n">
        <v>130.11</v>
      </c>
      <c r="H8" s="10" t="e">
        <f aca="false">NA()</f>
        <v>#N/A</v>
      </c>
      <c r="I8" s="10" t="e">
        <f aca="false">NA()</f>
        <v>#N/A</v>
      </c>
      <c r="J8" s="10" t="e">
        <f aca="false">NA()</f>
        <v>#N/A</v>
      </c>
      <c r="K8" s="10" t="e">
        <f aca="false">NA()</f>
        <v>#N/A</v>
      </c>
      <c r="L8" s="10" t="n">
        <v>15.59</v>
      </c>
      <c r="M8" s="10" t="n">
        <v>173.4</v>
      </c>
      <c r="N8" s="10" t="e">
        <f aca="false">NA()</f>
        <v>#N/A</v>
      </c>
      <c r="O8" s="10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10" t="e">
        <f aca="false">NA()</f>
        <v>#N/A</v>
      </c>
      <c r="D9" s="10" t="e">
        <f aca="false">NA()</f>
        <v>#N/A</v>
      </c>
      <c r="E9" s="10" t="e">
        <f aca="false">NA()</f>
        <v>#N/A</v>
      </c>
      <c r="F9" s="10" t="e">
        <f aca="false">NA()</f>
        <v>#N/A</v>
      </c>
      <c r="G9" s="10" t="n">
        <v>111.85</v>
      </c>
      <c r="H9" s="10" t="e">
        <f aca="false">NA()</f>
        <v>#N/A</v>
      </c>
      <c r="I9" s="10" t="e">
        <f aca="false">NA()</f>
        <v>#N/A</v>
      </c>
      <c r="J9" s="10" t="e">
        <f aca="false">NA()</f>
        <v>#N/A</v>
      </c>
      <c r="K9" s="10" t="e">
        <f aca="false">NA()</f>
        <v>#N/A</v>
      </c>
      <c r="L9" s="10" t="n">
        <v>16.12</v>
      </c>
      <c r="M9" s="10" t="n">
        <v>141.57</v>
      </c>
      <c r="N9" s="10" t="e">
        <f aca="false">NA()</f>
        <v>#N/A</v>
      </c>
      <c r="O9" s="10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10" t="e">
        <f aca="false">NA()</f>
        <v>#N/A</v>
      </c>
      <c r="D10" s="10" t="e">
        <f aca="false">NA()</f>
        <v>#N/A</v>
      </c>
      <c r="E10" s="10" t="e">
        <f aca="false">NA()</f>
        <v>#N/A</v>
      </c>
      <c r="F10" s="10" t="e">
        <f aca="false">NA()</f>
        <v>#N/A</v>
      </c>
      <c r="G10" s="10" t="n">
        <v>145.59</v>
      </c>
      <c r="H10" s="10" t="e">
        <f aca="false">NA()</f>
        <v>#N/A</v>
      </c>
      <c r="I10" s="10" t="e">
        <f aca="false">NA()</f>
        <v>#N/A</v>
      </c>
      <c r="J10" s="10" t="e">
        <f aca="false">NA()</f>
        <v>#N/A</v>
      </c>
      <c r="K10" s="10" t="e">
        <f aca="false">NA()</f>
        <v>#N/A</v>
      </c>
      <c r="L10" s="10" t="n">
        <v>22.29</v>
      </c>
      <c r="M10" s="10" t="n">
        <v>128.66</v>
      </c>
      <c r="N10" s="10" t="e">
        <f aca="false">NA()</f>
        <v>#N/A</v>
      </c>
      <c r="O10" s="10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10" t="e">
        <f aca="false">NA()</f>
        <v>#N/A</v>
      </c>
      <c r="D11" s="10" t="e">
        <f aca="false">NA()</f>
        <v>#N/A</v>
      </c>
      <c r="E11" s="10" t="e">
        <f aca="false">NA()</f>
        <v>#N/A</v>
      </c>
      <c r="F11" s="10" t="e">
        <f aca="false">NA()</f>
        <v>#N/A</v>
      </c>
      <c r="G11" s="10" t="n">
        <v>104.34</v>
      </c>
      <c r="H11" s="10" t="e">
        <f aca="false">NA()</f>
        <v>#N/A</v>
      </c>
      <c r="I11" s="10" t="e">
        <f aca="false">NA()</f>
        <v>#N/A</v>
      </c>
      <c r="J11" s="10" t="e">
        <f aca="false">NA()</f>
        <v>#N/A</v>
      </c>
      <c r="K11" s="10" t="e">
        <f aca="false">NA()</f>
        <v>#N/A</v>
      </c>
      <c r="L11" s="10" t="n">
        <v>20.13</v>
      </c>
      <c r="M11" s="10" t="n">
        <v>109.33</v>
      </c>
      <c r="N11" s="10" t="e">
        <f aca="false">NA()</f>
        <v>#N/A</v>
      </c>
      <c r="O11" s="10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10" t="e">
        <f aca="false">NA()</f>
        <v>#N/A</v>
      </c>
      <c r="D12" s="10" t="e">
        <f aca="false">NA()</f>
        <v>#N/A</v>
      </c>
      <c r="E12" s="10" t="e">
        <f aca="false">NA()</f>
        <v>#N/A</v>
      </c>
      <c r="F12" s="10" t="e">
        <f aca="false">NA()</f>
        <v>#N/A</v>
      </c>
      <c r="G12" s="10" t="n">
        <v>196.31</v>
      </c>
      <c r="H12" s="10" t="e">
        <f aca="false">NA()</f>
        <v>#N/A</v>
      </c>
      <c r="I12" s="10" t="e">
        <f aca="false">NA()</f>
        <v>#N/A</v>
      </c>
      <c r="J12" s="10" t="e">
        <f aca="false">NA()</f>
        <v>#N/A</v>
      </c>
      <c r="K12" s="10" t="e">
        <f aca="false">NA()</f>
        <v>#N/A</v>
      </c>
      <c r="L12" s="10" t="n">
        <v>49.23</v>
      </c>
      <c r="M12" s="10" t="n">
        <v>121.64</v>
      </c>
      <c r="N12" s="10" t="n">
        <v>21.65</v>
      </c>
      <c r="O12" s="10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10" t="e">
        <f aca="false">NA()</f>
        <v>#N/A</v>
      </c>
      <c r="D13" s="10" t="e">
        <f aca="false">NA()</f>
        <v>#N/A</v>
      </c>
      <c r="E13" s="19" t="n">
        <v>170.88</v>
      </c>
      <c r="F13" s="19" t="n">
        <v>9.02</v>
      </c>
      <c r="G13" s="19" t="n">
        <v>230.64</v>
      </c>
      <c r="H13" s="19" t="n">
        <v>2.9</v>
      </c>
      <c r="I13" s="19" t="n">
        <v>24.85</v>
      </c>
      <c r="J13" s="10" t="e">
        <f aca="false">NA()</f>
        <v>#N/A</v>
      </c>
      <c r="K13" s="19" t="n">
        <v>381.38</v>
      </c>
      <c r="L13" s="19" t="n">
        <v>63.17</v>
      </c>
      <c r="M13" s="19" t="n">
        <v>60.92</v>
      </c>
      <c r="N13" s="19" t="n">
        <v>70.81</v>
      </c>
      <c r="O13" s="10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0" t="e">
        <f aca="false">NA()</f>
        <v>#N/A</v>
      </c>
      <c r="D14" s="10" t="e">
        <f aca="false">NA()</f>
        <v>#N/A</v>
      </c>
      <c r="E14" s="19" t="n">
        <v>222.96</v>
      </c>
      <c r="F14" s="19" t="n">
        <v>9.11</v>
      </c>
      <c r="G14" s="19" t="n">
        <v>260.66</v>
      </c>
      <c r="H14" s="19" t="n">
        <v>2.09</v>
      </c>
      <c r="I14" s="19" t="n">
        <v>20.05</v>
      </c>
      <c r="J14" s="10" t="e">
        <f aca="false">NA()</f>
        <v>#N/A</v>
      </c>
      <c r="K14" s="19" t="n">
        <v>441.93</v>
      </c>
      <c r="L14" s="19" t="n">
        <v>98.92</v>
      </c>
      <c r="M14" s="19" t="n">
        <v>43.67</v>
      </c>
      <c r="N14" s="19" t="n">
        <v>109.78</v>
      </c>
      <c r="O14" s="10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0" t="e">
        <f aca="false">NA()</f>
        <v>#N/A</v>
      </c>
      <c r="D15" s="10" t="e">
        <f aca="false">NA()</f>
        <v>#N/A</v>
      </c>
      <c r="E15" s="19" t="n">
        <v>262.99</v>
      </c>
      <c r="F15" s="19" t="n">
        <v>11.4</v>
      </c>
      <c r="G15" s="19" t="n">
        <v>132.64</v>
      </c>
      <c r="H15" s="19" t="n">
        <v>3.28</v>
      </c>
      <c r="I15" s="19" t="n">
        <v>12.61</v>
      </c>
      <c r="J15" s="10" t="e">
        <f aca="false">NA()</f>
        <v>#N/A</v>
      </c>
      <c r="K15" s="19" t="n">
        <v>645.64</v>
      </c>
      <c r="L15" s="19" t="n">
        <v>125.4</v>
      </c>
      <c r="M15" s="19" t="n">
        <v>86.53</v>
      </c>
      <c r="N15" s="19" t="n">
        <v>191.62</v>
      </c>
      <c r="O15" s="10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0" t="e">
        <f aca="false">NA()</f>
        <v>#N/A</v>
      </c>
      <c r="D19" s="10" t="e">
        <f aca="false">NA()</f>
        <v>#N/A</v>
      </c>
      <c r="E19" s="10" t="e">
        <f aca="false">NA()</f>
        <v>#N/A</v>
      </c>
      <c r="F19" s="10" t="e">
        <f aca="false">NA()</f>
        <v>#N/A</v>
      </c>
      <c r="G19" s="10" t="n">
        <v>41.1</v>
      </c>
      <c r="H19" s="10" t="e">
        <f aca="false">NA()</f>
        <v>#N/A</v>
      </c>
      <c r="I19" s="10" t="e">
        <f aca="false">NA()</f>
        <v>#N/A</v>
      </c>
      <c r="J19" s="10" t="e">
        <f aca="false">NA()</f>
        <v>#N/A</v>
      </c>
      <c r="K19" s="10" t="e">
        <f aca="false">NA()</f>
        <v>#N/A</v>
      </c>
      <c r="L19" s="10" t="e">
        <f aca="false">NA()</f>
        <v>#N/A</v>
      </c>
      <c r="M19" s="10" t="n">
        <v>32.14</v>
      </c>
      <c r="N19" s="10" t="e">
        <f aca="false">NA()</f>
        <v>#N/A</v>
      </c>
      <c r="O19" s="10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10" t="e">
        <f aca="false">NA()</f>
        <v>#N/A</v>
      </c>
      <c r="D20" s="10" t="e">
        <f aca="false">NA()</f>
        <v>#N/A</v>
      </c>
      <c r="E20" s="10" t="e">
        <f aca="false">NA()</f>
        <v>#N/A</v>
      </c>
      <c r="F20" s="10" t="e">
        <f aca="false">NA()</f>
        <v>#N/A</v>
      </c>
      <c r="G20" s="10" t="n">
        <v>37.16</v>
      </c>
      <c r="H20" s="10" t="e">
        <f aca="false">NA()</f>
        <v>#N/A</v>
      </c>
      <c r="I20" s="10" t="e">
        <f aca="false">NA()</f>
        <v>#N/A</v>
      </c>
      <c r="J20" s="10" t="e">
        <f aca="false">NA()</f>
        <v>#N/A</v>
      </c>
      <c r="K20" s="10" t="e">
        <f aca="false">NA()</f>
        <v>#N/A</v>
      </c>
      <c r="L20" s="10" t="e">
        <f aca="false">NA()</f>
        <v>#N/A</v>
      </c>
      <c r="M20" s="10" t="n">
        <v>29.87</v>
      </c>
      <c r="N20" s="10" t="e">
        <f aca="false">NA()</f>
        <v>#N/A</v>
      </c>
      <c r="O20" s="10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10" t="e">
        <f aca="false">NA()</f>
        <v>#N/A</v>
      </c>
      <c r="D21" s="10" t="e">
        <f aca="false">NA()</f>
        <v>#N/A</v>
      </c>
      <c r="E21" s="10" t="e">
        <f aca="false">NA()</f>
        <v>#N/A</v>
      </c>
      <c r="F21" s="10" t="e">
        <f aca="false">NA()</f>
        <v>#N/A</v>
      </c>
      <c r="G21" s="10" t="n">
        <v>49.34</v>
      </c>
      <c r="H21" s="10" t="e">
        <f aca="false">NA()</f>
        <v>#N/A</v>
      </c>
      <c r="I21" s="10" t="e">
        <f aca="false">NA()</f>
        <v>#N/A</v>
      </c>
      <c r="J21" s="10" t="e">
        <f aca="false">NA()</f>
        <v>#N/A</v>
      </c>
      <c r="K21" s="10" t="e">
        <f aca="false">NA()</f>
        <v>#N/A</v>
      </c>
      <c r="L21" s="10" t="e">
        <f aca="false">NA()</f>
        <v>#N/A</v>
      </c>
      <c r="M21" s="10" t="n">
        <v>16.17</v>
      </c>
      <c r="N21" s="10" t="e">
        <f aca="false">NA()</f>
        <v>#N/A</v>
      </c>
      <c r="O21" s="10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10" t="e">
        <f aca="false">NA()</f>
        <v>#N/A</v>
      </c>
      <c r="D22" s="10" t="e">
        <f aca="false">NA()</f>
        <v>#N/A</v>
      </c>
      <c r="E22" s="10" t="e">
        <f aca="false">NA()</f>
        <v>#N/A</v>
      </c>
      <c r="F22" s="10" t="e">
        <f aca="false">NA()</f>
        <v>#N/A</v>
      </c>
      <c r="G22" s="10" t="n">
        <v>58.49</v>
      </c>
      <c r="H22" s="10" t="e">
        <f aca="false">NA()</f>
        <v>#N/A</v>
      </c>
      <c r="I22" s="10" t="e">
        <f aca="false">NA()</f>
        <v>#N/A</v>
      </c>
      <c r="J22" s="10" t="e">
        <f aca="false">NA()</f>
        <v>#N/A</v>
      </c>
      <c r="K22" s="10" t="e">
        <f aca="false">NA()</f>
        <v>#N/A</v>
      </c>
      <c r="L22" s="10" t="e">
        <f aca="false">NA()</f>
        <v>#N/A</v>
      </c>
      <c r="M22" s="10" t="n">
        <v>14.17</v>
      </c>
      <c r="N22" s="10" t="e">
        <f aca="false">NA()</f>
        <v>#N/A</v>
      </c>
      <c r="O22" s="10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10" t="e">
        <f aca="false">NA()</f>
        <v>#N/A</v>
      </c>
      <c r="D23" s="10" t="e">
        <f aca="false">NA()</f>
        <v>#N/A</v>
      </c>
      <c r="E23" s="10" t="e">
        <f aca="false">NA()</f>
        <v>#N/A</v>
      </c>
      <c r="F23" s="10" t="e">
        <f aca="false">NA()</f>
        <v>#N/A</v>
      </c>
      <c r="G23" s="10" t="n">
        <v>79.36</v>
      </c>
      <c r="H23" s="10" t="e">
        <f aca="false">NA()</f>
        <v>#N/A</v>
      </c>
      <c r="I23" s="10" t="e">
        <f aca="false">NA()</f>
        <v>#N/A</v>
      </c>
      <c r="J23" s="10" t="e">
        <f aca="false">NA()</f>
        <v>#N/A</v>
      </c>
      <c r="K23" s="10" t="e">
        <f aca="false">NA()</f>
        <v>#N/A</v>
      </c>
      <c r="L23" s="10" t="e">
        <f aca="false">NA()</f>
        <v>#N/A</v>
      </c>
      <c r="M23" s="10" t="n">
        <v>18.64</v>
      </c>
      <c r="N23" s="10" t="e">
        <f aca="false">NA()</f>
        <v>#N/A</v>
      </c>
      <c r="O23" s="10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10" t="e">
        <f aca="false">NA()</f>
        <v>#N/A</v>
      </c>
      <c r="D24" s="10" t="e">
        <f aca="false">NA()</f>
        <v>#N/A</v>
      </c>
      <c r="E24" s="10" t="e">
        <f aca="false">NA()</f>
        <v>#N/A</v>
      </c>
      <c r="F24" s="10" t="e">
        <f aca="false">NA()</f>
        <v>#N/A</v>
      </c>
      <c r="G24" s="10" t="n">
        <v>72.76</v>
      </c>
      <c r="H24" s="10" t="e">
        <f aca="false">NA()</f>
        <v>#N/A</v>
      </c>
      <c r="I24" s="10" t="e">
        <f aca="false">NA()</f>
        <v>#N/A</v>
      </c>
      <c r="J24" s="10" t="e">
        <f aca="false">NA()</f>
        <v>#N/A</v>
      </c>
      <c r="K24" s="10" t="e">
        <f aca="false">NA()</f>
        <v>#N/A</v>
      </c>
      <c r="L24" s="10" t="e">
        <f aca="false">NA()</f>
        <v>#N/A</v>
      </c>
      <c r="M24" s="10" t="n">
        <v>18.18</v>
      </c>
      <c r="N24" s="10" t="e">
        <f aca="false">NA()</f>
        <v>#N/A</v>
      </c>
      <c r="O24" s="10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10" t="e">
        <f aca="false">NA()</f>
        <v>#N/A</v>
      </c>
      <c r="D25" s="10" t="e">
        <f aca="false">NA()</f>
        <v>#N/A</v>
      </c>
      <c r="E25" s="19" t="n">
        <v>61.84</v>
      </c>
      <c r="F25" s="19" t="e">
        <f aca="false">NA()</f>
        <v>#N/A</v>
      </c>
      <c r="G25" s="19" t="n">
        <v>98.72</v>
      </c>
      <c r="H25" s="19" t="e">
        <f aca="false">NA()</f>
        <v>#N/A</v>
      </c>
      <c r="I25" s="19" t="e">
        <f aca="false">NA()</f>
        <v>#N/A</v>
      </c>
      <c r="J25" s="10" t="e">
        <f aca="false">NA()</f>
        <v>#N/A</v>
      </c>
      <c r="K25" s="19" t="n">
        <v>51.84</v>
      </c>
      <c r="L25" s="19" t="e">
        <f aca="false">NA()</f>
        <v>#N/A</v>
      </c>
      <c r="M25" s="19" t="n">
        <v>12.36</v>
      </c>
      <c r="N25" s="19" t="e">
        <f aca="false">NA()</f>
        <v>#N/A</v>
      </c>
      <c r="O25" s="10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0" t="e">
        <f aca="false">NA()</f>
        <v>#N/A</v>
      </c>
      <c r="D26" s="10" t="e">
        <f aca="false">NA()</f>
        <v>#N/A</v>
      </c>
      <c r="E26" s="19" t="n">
        <v>93.34</v>
      </c>
      <c r="F26" s="19" t="e">
        <f aca="false">NA()</f>
        <v>#N/A</v>
      </c>
      <c r="G26" s="19" t="n">
        <v>78.49</v>
      </c>
      <c r="H26" s="19" t="e">
        <f aca="false">NA()</f>
        <v>#N/A</v>
      </c>
      <c r="I26" s="19" t="e">
        <f aca="false">NA()</f>
        <v>#N/A</v>
      </c>
      <c r="J26" s="10" t="e">
        <f aca="false">NA()</f>
        <v>#N/A</v>
      </c>
      <c r="K26" s="19" t="n">
        <v>44.74</v>
      </c>
      <c r="L26" s="19" t="e">
        <f aca="false">NA()</f>
        <v>#N/A</v>
      </c>
      <c r="M26" s="19" t="n">
        <v>12.43</v>
      </c>
      <c r="N26" s="19" t="e">
        <f aca="false">NA()</f>
        <v>#N/A</v>
      </c>
      <c r="O26" s="10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0" t="e">
        <f aca="false">NA()</f>
        <v>#N/A</v>
      </c>
      <c r="D27" s="10" t="e">
        <f aca="false">NA()</f>
        <v>#N/A</v>
      </c>
      <c r="E27" s="19" t="n">
        <v>142.61</v>
      </c>
      <c r="F27" s="19" t="e">
        <f aca="false">NA()</f>
        <v>#N/A</v>
      </c>
      <c r="G27" s="19" t="n">
        <v>56.7</v>
      </c>
      <c r="H27" s="19" t="e">
        <f aca="false">NA()</f>
        <v>#N/A</v>
      </c>
      <c r="I27" s="19" t="e">
        <f aca="false">NA()</f>
        <v>#N/A</v>
      </c>
      <c r="J27" s="10" t="e">
        <f aca="false">NA()</f>
        <v>#N/A</v>
      </c>
      <c r="K27" s="19" t="n">
        <v>66</v>
      </c>
      <c r="L27" s="19" t="e">
        <f aca="false">NA()</f>
        <v>#N/A</v>
      </c>
      <c r="M27" s="19" t="n">
        <v>74.77</v>
      </c>
      <c r="N27" s="19" t="e">
        <f aca="false">NA()</f>
        <v>#N/A</v>
      </c>
      <c r="O27" s="10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0" t="e">
        <f aca="false">NA()</f>
        <v>#N/A</v>
      </c>
      <c r="D31" s="10" t="e">
        <f aca="false">NA()</f>
        <v>#N/A</v>
      </c>
      <c r="E31" s="10" t="e">
        <f aca="false">NA()</f>
        <v>#N/A</v>
      </c>
      <c r="F31" s="10" t="e">
        <f aca="false">NA()</f>
        <v>#N/A</v>
      </c>
      <c r="G31" s="10" t="n">
        <v>149.27</v>
      </c>
      <c r="H31" s="10" t="e">
        <f aca="false">NA()</f>
        <v>#N/A</v>
      </c>
      <c r="I31" s="10" t="e">
        <f aca="false">NA()</f>
        <v>#N/A</v>
      </c>
      <c r="J31" s="10" t="e">
        <f aca="false">NA()</f>
        <v>#N/A</v>
      </c>
      <c r="K31" s="10" t="e">
        <f aca="false">NA()</f>
        <v>#N/A</v>
      </c>
      <c r="L31" s="10" t="n">
        <v>147.21</v>
      </c>
      <c r="M31" s="10" t="n">
        <v>77.8</v>
      </c>
      <c r="N31" s="10" t="e">
        <f aca="false">NA()</f>
        <v>#N/A</v>
      </c>
      <c r="O31" s="10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10" t="e">
        <f aca="false">NA()</f>
        <v>#N/A</v>
      </c>
      <c r="D32" s="10" t="e">
        <f aca="false">NA()</f>
        <v>#N/A</v>
      </c>
      <c r="E32" s="10" t="e">
        <f aca="false">NA()</f>
        <v>#N/A</v>
      </c>
      <c r="F32" s="10" t="e">
        <f aca="false">NA()</f>
        <v>#N/A</v>
      </c>
      <c r="G32" s="10" t="n">
        <v>128.37</v>
      </c>
      <c r="H32" s="10" t="e">
        <f aca="false">NA()</f>
        <v>#N/A</v>
      </c>
      <c r="I32" s="10" t="e">
        <f aca="false">NA()</f>
        <v>#N/A</v>
      </c>
      <c r="J32" s="10" t="e">
        <f aca="false">NA()</f>
        <v>#N/A</v>
      </c>
      <c r="K32" s="10" t="e">
        <f aca="false">NA()</f>
        <v>#N/A</v>
      </c>
      <c r="L32" s="10" t="n">
        <v>172.85</v>
      </c>
      <c r="M32" s="10" t="n">
        <v>77.67</v>
      </c>
      <c r="N32" s="10" t="e">
        <f aca="false">NA()</f>
        <v>#N/A</v>
      </c>
      <c r="O32" s="10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10" t="e">
        <f aca="false">NA()</f>
        <v>#N/A</v>
      </c>
      <c r="D33" s="10" t="e">
        <f aca="false">NA()</f>
        <v>#N/A</v>
      </c>
      <c r="E33" s="10" t="e">
        <f aca="false">NA()</f>
        <v>#N/A</v>
      </c>
      <c r="F33" s="10" t="e">
        <f aca="false">NA()</f>
        <v>#N/A</v>
      </c>
      <c r="G33" s="10" t="n">
        <v>113.78</v>
      </c>
      <c r="H33" s="10" t="e">
        <f aca="false">NA()</f>
        <v>#N/A</v>
      </c>
      <c r="I33" s="10" t="e">
        <f aca="false">NA()</f>
        <v>#N/A</v>
      </c>
      <c r="J33" s="10" t="e">
        <f aca="false">NA()</f>
        <v>#N/A</v>
      </c>
      <c r="K33" s="10" t="e">
        <f aca="false">NA()</f>
        <v>#N/A</v>
      </c>
      <c r="L33" s="10" t="n">
        <v>166.11</v>
      </c>
      <c r="M33" s="10" t="n">
        <v>69.71</v>
      </c>
      <c r="N33" s="10" t="e">
        <f aca="false">NA()</f>
        <v>#N/A</v>
      </c>
      <c r="O33" s="10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10" t="e">
        <f aca="false">NA()</f>
        <v>#N/A</v>
      </c>
      <c r="D34" s="10" t="e">
        <f aca="false">NA()</f>
        <v>#N/A</v>
      </c>
      <c r="E34" s="10" t="e">
        <f aca="false">NA()</f>
        <v>#N/A</v>
      </c>
      <c r="F34" s="10" t="e">
        <f aca="false">NA()</f>
        <v>#N/A</v>
      </c>
      <c r="G34" s="10" t="n">
        <v>72.03</v>
      </c>
      <c r="H34" s="10" t="e">
        <f aca="false">NA()</f>
        <v>#N/A</v>
      </c>
      <c r="I34" s="10" t="e">
        <f aca="false">NA()</f>
        <v>#N/A</v>
      </c>
      <c r="J34" s="10" t="e">
        <f aca="false">NA()</f>
        <v>#N/A</v>
      </c>
      <c r="K34" s="10" t="e">
        <f aca="false">NA()</f>
        <v>#N/A</v>
      </c>
      <c r="L34" s="10" t="n">
        <v>178.6</v>
      </c>
      <c r="M34" s="10" t="n">
        <v>106.81</v>
      </c>
      <c r="N34" s="10" t="e">
        <f aca="false">NA()</f>
        <v>#N/A</v>
      </c>
      <c r="O34" s="10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10" t="e">
        <f aca="false">NA()</f>
        <v>#N/A</v>
      </c>
      <c r="D35" s="10" t="e">
        <f aca="false">NA()</f>
        <v>#N/A</v>
      </c>
      <c r="E35" s="10" t="e">
        <f aca="false">NA()</f>
        <v>#N/A</v>
      </c>
      <c r="F35" s="10" t="e">
        <f aca="false">NA()</f>
        <v>#N/A</v>
      </c>
      <c r="G35" s="10" t="n">
        <v>82.15</v>
      </c>
      <c r="H35" s="10" t="e">
        <f aca="false">NA()</f>
        <v>#N/A</v>
      </c>
      <c r="I35" s="10" t="e">
        <f aca="false">NA()</f>
        <v>#N/A</v>
      </c>
      <c r="J35" s="10" t="e">
        <f aca="false">NA()</f>
        <v>#N/A</v>
      </c>
      <c r="K35" s="10" t="e">
        <f aca="false">NA()</f>
        <v>#N/A</v>
      </c>
      <c r="L35" s="10" t="n">
        <v>51.89</v>
      </c>
      <c r="M35" s="10" t="n">
        <v>96.85</v>
      </c>
      <c r="N35" s="10" t="e">
        <f aca="false">NA()</f>
        <v>#N/A</v>
      </c>
      <c r="O35" s="10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10" t="e">
        <f aca="false">NA()</f>
        <v>#N/A</v>
      </c>
      <c r="D36" s="10" t="e">
        <f aca="false">NA()</f>
        <v>#N/A</v>
      </c>
      <c r="E36" s="10" t="e">
        <f aca="false">NA()</f>
        <v>#N/A</v>
      </c>
      <c r="F36" s="10" t="e">
        <f aca="false">NA()</f>
        <v>#N/A</v>
      </c>
      <c r="G36" s="10" t="n">
        <v>48.08</v>
      </c>
      <c r="H36" s="10" t="e">
        <f aca="false">NA()</f>
        <v>#N/A</v>
      </c>
      <c r="I36" s="10" t="e">
        <f aca="false">NA()</f>
        <v>#N/A</v>
      </c>
      <c r="J36" s="10" t="e">
        <f aca="false">NA()</f>
        <v>#N/A</v>
      </c>
      <c r="K36" s="10" t="e">
        <f aca="false">NA()</f>
        <v>#N/A</v>
      </c>
      <c r="L36" s="10" t="n">
        <v>10.36</v>
      </c>
      <c r="M36" s="10" t="n">
        <v>34.89</v>
      </c>
      <c r="N36" s="10" t="n">
        <v>15.33</v>
      </c>
      <c r="O36" s="10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10" t="e">
        <f aca="false">NA()</f>
        <v>#N/A</v>
      </c>
      <c r="D37" s="10" t="e">
        <f aca="false">NA()</f>
        <v>#N/A</v>
      </c>
      <c r="E37" s="19" t="n">
        <v>90.1</v>
      </c>
      <c r="F37" s="19" t="n">
        <v>6.2</v>
      </c>
      <c r="G37" s="19" t="n">
        <v>38.25</v>
      </c>
      <c r="H37" s="19" t="n">
        <v>2.39</v>
      </c>
      <c r="I37" s="19" t="n">
        <v>1.53</v>
      </c>
      <c r="J37" s="10" t="e">
        <f aca="false">NA()</f>
        <v>#N/A</v>
      </c>
      <c r="K37" s="19" t="n">
        <v>158.44</v>
      </c>
      <c r="L37" s="19" t="n">
        <v>46.42</v>
      </c>
      <c r="M37" s="19" t="n">
        <v>37.83</v>
      </c>
      <c r="N37" s="19" t="n">
        <v>22.72</v>
      </c>
      <c r="O37" s="10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0" t="e">
        <f aca="false">NA()</f>
        <v>#N/A</v>
      </c>
      <c r="D38" s="10" t="e">
        <f aca="false">NA()</f>
        <v>#N/A</v>
      </c>
      <c r="E38" s="19" t="n">
        <v>131.68</v>
      </c>
      <c r="F38" s="19" t="n">
        <v>5.09</v>
      </c>
      <c r="G38" s="19" t="n">
        <v>73.77</v>
      </c>
      <c r="H38" s="19" t="n">
        <v>5.45</v>
      </c>
      <c r="I38" s="19" t="n">
        <v>2.35</v>
      </c>
      <c r="J38" s="10" t="e">
        <f aca="false">NA()</f>
        <v>#N/A</v>
      </c>
      <c r="K38" s="19" t="n">
        <v>178.08</v>
      </c>
      <c r="L38" s="19" t="n">
        <v>21.35</v>
      </c>
      <c r="M38" s="19" t="n">
        <v>30.81</v>
      </c>
      <c r="N38" s="19" t="n">
        <v>45.57</v>
      </c>
      <c r="O38" s="10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0" t="e">
        <f aca="false">NA()</f>
        <v>#N/A</v>
      </c>
      <c r="D39" s="10" t="e">
        <f aca="false">NA()</f>
        <v>#N/A</v>
      </c>
      <c r="E39" s="19" t="n">
        <v>183.98</v>
      </c>
      <c r="F39" s="19" t="n">
        <v>3.8</v>
      </c>
      <c r="G39" s="19" t="n">
        <v>86</v>
      </c>
      <c r="H39" s="19" t="n">
        <v>11.02</v>
      </c>
      <c r="I39" s="19" t="n">
        <v>4.42</v>
      </c>
      <c r="J39" s="10" t="e">
        <f aca="false">NA()</f>
        <v>#N/A</v>
      </c>
      <c r="K39" s="19" t="n">
        <v>250.42</v>
      </c>
      <c r="L39" s="19" t="n">
        <v>53.18</v>
      </c>
      <c r="M39" s="19" t="n">
        <v>59.15</v>
      </c>
      <c r="N39" s="19" t="n">
        <v>54.27</v>
      </c>
      <c r="O39" s="10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0" t="e">
        <f aca="false">NA()</f>
        <v>#N/A</v>
      </c>
      <c r="D43" s="10" t="e">
        <f aca="false">NA()</f>
        <v>#N/A</v>
      </c>
      <c r="E43" s="10" t="e">
        <f aca="false">NA()</f>
        <v>#N/A</v>
      </c>
      <c r="F43" s="10" t="e">
        <f aca="false">NA()</f>
        <v>#N/A</v>
      </c>
      <c r="G43" s="10" t="n">
        <v>122.33</v>
      </c>
      <c r="H43" s="10" t="e">
        <f aca="false">NA()</f>
        <v>#N/A</v>
      </c>
      <c r="I43" s="10" t="e">
        <f aca="false">NA()</f>
        <v>#N/A</v>
      </c>
      <c r="J43" s="10" t="e">
        <f aca="false">NA()</f>
        <v>#N/A</v>
      </c>
      <c r="K43" s="10" t="e">
        <f aca="false">NA()</f>
        <v>#N/A</v>
      </c>
      <c r="L43" s="10" t="n">
        <v>55.67</v>
      </c>
      <c r="M43" s="10" t="n">
        <v>21.13</v>
      </c>
      <c r="N43" s="10" t="e">
        <f aca="false">NA()</f>
        <v>#N/A</v>
      </c>
      <c r="O43" s="10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10" t="e">
        <f aca="false">NA()</f>
        <v>#N/A</v>
      </c>
      <c r="D44" s="10" t="e">
        <f aca="false">NA()</f>
        <v>#N/A</v>
      </c>
      <c r="E44" s="10" t="e">
        <f aca="false">NA()</f>
        <v>#N/A</v>
      </c>
      <c r="F44" s="10" t="e">
        <f aca="false">NA()</f>
        <v>#N/A</v>
      </c>
      <c r="G44" s="10" t="n">
        <v>89.43</v>
      </c>
      <c r="H44" s="10" t="e">
        <f aca="false">NA()</f>
        <v>#N/A</v>
      </c>
      <c r="I44" s="10" t="e">
        <f aca="false">NA()</f>
        <v>#N/A</v>
      </c>
      <c r="J44" s="10" t="e">
        <f aca="false">NA()</f>
        <v>#N/A</v>
      </c>
      <c r="K44" s="10" t="e">
        <f aca="false">NA()</f>
        <v>#N/A</v>
      </c>
      <c r="L44" s="10" t="n">
        <v>47.48</v>
      </c>
      <c r="M44" s="10" t="n">
        <v>21.4</v>
      </c>
      <c r="N44" s="10" t="e">
        <f aca="false">NA()</f>
        <v>#N/A</v>
      </c>
      <c r="O44" s="10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10" t="e">
        <f aca="false">NA()</f>
        <v>#N/A</v>
      </c>
      <c r="D45" s="10" t="e">
        <f aca="false">NA()</f>
        <v>#N/A</v>
      </c>
      <c r="E45" s="10" t="e">
        <f aca="false">NA()</f>
        <v>#N/A</v>
      </c>
      <c r="F45" s="10" t="e">
        <f aca="false">NA()</f>
        <v>#N/A</v>
      </c>
      <c r="G45" s="10" t="n">
        <v>110.94</v>
      </c>
      <c r="H45" s="10" t="e">
        <f aca="false">NA()</f>
        <v>#N/A</v>
      </c>
      <c r="I45" s="10" t="e">
        <f aca="false">NA()</f>
        <v>#N/A</v>
      </c>
      <c r="J45" s="10" t="e">
        <f aca="false">NA()</f>
        <v>#N/A</v>
      </c>
      <c r="K45" s="10" t="e">
        <f aca="false">NA()</f>
        <v>#N/A</v>
      </c>
      <c r="L45" s="10" t="n">
        <v>55.07</v>
      </c>
      <c r="M45" s="10" t="n">
        <v>19.93</v>
      </c>
      <c r="N45" s="10" t="e">
        <f aca="false">NA()</f>
        <v>#N/A</v>
      </c>
      <c r="O45" s="10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10" t="e">
        <f aca="false">NA()</f>
        <v>#N/A</v>
      </c>
      <c r="D46" s="10" t="e">
        <f aca="false">NA()</f>
        <v>#N/A</v>
      </c>
      <c r="E46" s="10" t="e">
        <f aca="false">NA()</f>
        <v>#N/A</v>
      </c>
      <c r="F46" s="10" t="e">
        <f aca="false">NA()</f>
        <v>#N/A</v>
      </c>
      <c r="G46" s="10" t="n">
        <v>45.61</v>
      </c>
      <c r="H46" s="10" t="e">
        <f aca="false">NA()</f>
        <v>#N/A</v>
      </c>
      <c r="I46" s="10" t="e">
        <f aca="false">NA()</f>
        <v>#N/A</v>
      </c>
      <c r="J46" s="10" t="e">
        <f aca="false">NA()</f>
        <v>#N/A</v>
      </c>
      <c r="K46" s="10" t="e">
        <f aca="false">NA()</f>
        <v>#N/A</v>
      </c>
      <c r="L46" s="10" t="n">
        <v>41.05</v>
      </c>
      <c r="M46" s="10" t="n">
        <v>17.68</v>
      </c>
      <c r="N46" s="10" t="e">
        <f aca="false">NA()</f>
        <v>#N/A</v>
      </c>
      <c r="O46" s="10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10" t="e">
        <f aca="false">NA()</f>
        <v>#N/A</v>
      </c>
      <c r="D47" s="10" t="e">
        <f aca="false">NA()</f>
        <v>#N/A</v>
      </c>
      <c r="E47" s="10" t="e">
        <f aca="false">NA()</f>
        <v>#N/A</v>
      </c>
      <c r="F47" s="10" t="e">
        <f aca="false">NA()</f>
        <v>#N/A</v>
      </c>
      <c r="G47" s="10" t="n">
        <v>68.03</v>
      </c>
      <c r="H47" s="10" t="e">
        <f aca="false">NA()</f>
        <v>#N/A</v>
      </c>
      <c r="I47" s="10" t="e">
        <f aca="false">NA()</f>
        <v>#N/A</v>
      </c>
      <c r="J47" s="10" t="e">
        <f aca="false">NA()</f>
        <v>#N/A</v>
      </c>
      <c r="K47" s="10" t="e">
        <f aca="false">NA()</f>
        <v>#N/A</v>
      </c>
      <c r="L47" s="10" t="n">
        <v>18.84</v>
      </c>
      <c r="M47" s="10" t="n">
        <v>18.01</v>
      </c>
      <c r="N47" s="10" t="e">
        <f aca="false">NA()</f>
        <v>#N/A</v>
      </c>
      <c r="O47" s="10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10" t="e">
        <f aca="false">NA()</f>
        <v>#N/A</v>
      </c>
      <c r="D48" s="10" t="e">
        <f aca="false">NA()</f>
        <v>#N/A</v>
      </c>
      <c r="E48" s="10" t="e">
        <f aca="false">NA()</f>
        <v>#N/A</v>
      </c>
      <c r="F48" s="10" t="e">
        <f aca="false">NA()</f>
        <v>#N/A</v>
      </c>
      <c r="G48" s="10" t="n">
        <v>62.41</v>
      </c>
      <c r="H48" s="10" t="e">
        <f aca="false">NA()</f>
        <v>#N/A</v>
      </c>
      <c r="I48" s="10" t="e">
        <f aca="false">NA()</f>
        <v>#N/A</v>
      </c>
      <c r="J48" s="10" t="e">
        <f aca="false">NA()</f>
        <v>#N/A</v>
      </c>
      <c r="K48" s="10" t="e">
        <f aca="false">NA()</f>
        <v>#N/A</v>
      </c>
      <c r="L48" s="10" t="n">
        <v>10.38</v>
      </c>
      <c r="M48" s="10" t="n">
        <v>15.95</v>
      </c>
      <c r="N48" s="10" t="e">
        <f aca="false">NA()</f>
        <v>#N/A</v>
      </c>
      <c r="O48" s="10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10" t="e">
        <f aca="false">NA()</f>
        <v>#N/A</v>
      </c>
      <c r="D49" s="10" t="e">
        <f aca="false">NA()</f>
        <v>#N/A</v>
      </c>
      <c r="E49" s="19" t="e">
        <f aca="false">NA()</f>
        <v>#N/A</v>
      </c>
      <c r="F49" s="19" t="e">
        <f aca="false">NA()</f>
        <v>#N/A</v>
      </c>
      <c r="G49" s="19" t="n">
        <v>41.47</v>
      </c>
      <c r="H49" s="19" t="e">
        <f aca="false">NA()</f>
        <v>#N/A</v>
      </c>
      <c r="I49" s="19" t="e">
        <f aca="false">NA()</f>
        <v>#N/A</v>
      </c>
      <c r="J49" s="10" t="e">
        <f aca="false">NA()</f>
        <v>#N/A</v>
      </c>
      <c r="K49" s="19" t="e">
        <f aca="false">NA()</f>
        <v>#N/A</v>
      </c>
      <c r="L49" s="19" t="n">
        <v>18.05</v>
      </c>
      <c r="M49" s="19" t="n">
        <v>6.58</v>
      </c>
      <c r="N49" s="19" t="e">
        <f aca="false">NA()</f>
        <v>#N/A</v>
      </c>
      <c r="O49" s="10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0" t="e">
        <f aca="false">NA()</f>
        <v>#N/A</v>
      </c>
      <c r="D50" s="10" t="e">
        <f aca="false">NA()</f>
        <v>#N/A</v>
      </c>
      <c r="E50" s="19" t="n">
        <v>77.45</v>
      </c>
      <c r="F50" s="19" t="e">
        <f aca="false">NA()</f>
        <v>#N/A</v>
      </c>
      <c r="G50" s="19" t="n">
        <v>55.62</v>
      </c>
      <c r="H50" s="19" t="e">
        <f aca="false">NA()</f>
        <v>#N/A</v>
      </c>
      <c r="I50" s="19" t="e">
        <f aca="false">NA()</f>
        <v>#N/A</v>
      </c>
      <c r="J50" s="10" t="e">
        <f aca="false">NA()</f>
        <v>#N/A</v>
      </c>
      <c r="K50" s="19" t="e">
        <f aca="false">NA()</f>
        <v>#N/A</v>
      </c>
      <c r="L50" s="19" t="n">
        <v>13.03</v>
      </c>
      <c r="M50" s="19" t="n">
        <v>3.26</v>
      </c>
      <c r="N50" s="19" t="e">
        <f aca="false">NA()</f>
        <v>#N/A</v>
      </c>
      <c r="O50" s="10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0" t="e">
        <f aca="false">NA()</f>
        <v>#N/A</v>
      </c>
      <c r="D51" s="10" t="e">
        <f aca="false">NA()</f>
        <v>#N/A</v>
      </c>
      <c r="E51" s="19" t="n">
        <v>59.02</v>
      </c>
      <c r="F51" s="19" t="e">
        <f aca="false">NA()</f>
        <v>#N/A</v>
      </c>
      <c r="G51" s="19" t="n">
        <v>59.57</v>
      </c>
      <c r="H51" s="19" t="e">
        <f aca="false">NA()</f>
        <v>#N/A</v>
      </c>
      <c r="I51" s="19" t="e">
        <f aca="false">NA()</f>
        <v>#N/A</v>
      </c>
      <c r="J51" s="10" t="e">
        <f aca="false">NA()</f>
        <v>#N/A</v>
      </c>
      <c r="K51" s="19" t="e">
        <f aca="false">NA()</f>
        <v>#N/A</v>
      </c>
      <c r="L51" s="19" t="n">
        <v>10.47</v>
      </c>
      <c r="M51" s="19" t="n">
        <v>3.79</v>
      </c>
      <c r="N51" s="19" t="e">
        <f aca="false">NA()</f>
        <v>#N/A</v>
      </c>
      <c r="O51" s="10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0" t="e">
        <f aca="false">NA()</f>
        <v>#N/A</v>
      </c>
      <c r="D55" s="10" t="e">
        <f aca="false">NA()</f>
        <v>#N/A</v>
      </c>
      <c r="E55" s="10" t="e">
        <f aca="false">NA()</f>
        <v>#N/A</v>
      </c>
      <c r="F55" s="10" t="e">
        <f aca="false">NA()</f>
        <v>#N/A</v>
      </c>
      <c r="G55" s="10" t="n">
        <v>14.64</v>
      </c>
      <c r="H55" s="10" t="e">
        <f aca="false">NA()</f>
        <v>#N/A</v>
      </c>
      <c r="I55" s="10" t="e">
        <f aca="false">NA()</f>
        <v>#N/A</v>
      </c>
      <c r="J55" s="10" t="e">
        <f aca="false">NA()</f>
        <v>#N/A</v>
      </c>
      <c r="K55" s="10" t="e">
        <f aca="false">NA()</f>
        <v>#N/A</v>
      </c>
      <c r="L55" s="10" t="n">
        <v>118.12</v>
      </c>
      <c r="M55" s="10" t="n">
        <v>2.94</v>
      </c>
      <c r="N55" s="10" t="e">
        <f aca="false">NA()</f>
        <v>#N/A</v>
      </c>
      <c r="O55" s="10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10" t="e">
        <f aca="false">NA()</f>
        <v>#N/A</v>
      </c>
      <c r="D56" s="10" t="e">
        <f aca="false">NA()</f>
        <v>#N/A</v>
      </c>
      <c r="E56" s="10" t="e">
        <f aca="false">NA()</f>
        <v>#N/A</v>
      </c>
      <c r="F56" s="10" t="e">
        <f aca="false">NA()</f>
        <v>#N/A</v>
      </c>
      <c r="G56" s="10" t="n">
        <v>16.47</v>
      </c>
      <c r="H56" s="10" t="e">
        <f aca="false">NA()</f>
        <v>#N/A</v>
      </c>
      <c r="I56" s="10" t="e">
        <f aca="false">NA()</f>
        <v>#N/A</v>
      </c>
      <c r="J56" s="10" t="e">
        <f aca="false">NA()</f>
        <v>#N/A</v>
      </c>
      <c r="K56" s="10" t="e">
        <f aca="false">NA()</f>
        <v>#N/A</v>
      </c>
      <c r="L56" s="10" t="n">
        <v>123.32</v>
      </c>
      <c r="M56" s="10" t="n">
        <v>4.01</v>
      </c>
      <c r="N56" s="10" t="e">
        <f aca="false">NA()</f>
        <v>#N/A</v>
      </c>
      <c r="O56" s="10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10" t="e">
        <f aca="false">NA()</f>
        <v>#N/A</v>
      </c>
      <c r="D57" s="10" t="e">
        <f aca="false">NA()</f>
        <v>#N/A</v>
      </c>
      <c r="E57" s="10" t="e">
        <f aca="false">NA()</f>
        <v>#N/A</v>
      </c>
      <c r="F57" s="10" t="e">
        <f aca="false">NA()</f>
        <v>#N/A</v>
      </c>
      <c r="G57" s="10" t="n">
        <v>11.97</v>
      </c>
      <c r="H57" s="10" t="e">
        <f aca="false">NA()</f>
        <v>#N/A</v>
      </c>
      <c r="I57" s="10" t="e">
        <f aca="false">NA()</f>
        <v>#N/A</v>
      </c>
      <c r="J57" s="10" t="e">
        <f aca="false">NA()</f>
        <v>#N/A</v>
      </c>
      <c r="K57" s="10" t="e">
        <f aca="false">NA()</f>
        <v>#N/A</v>
      </c>
      <c r="L57" s="10" t="n">
        <v>121.73</v>
      </c>
      <c r="M57" s="10" t="n">
        <v>2.54</v>
      </c>
      <c r="N57" s="10" t="e">
        <f aca="false">NA()</f>
        <v>#N/A</v>
      </c>
      <c r="O57" s="10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10" t="e">
        <f aca="false">NA()</f>
        <v>#N/A</v>
      </c>
      <c r="D58" s="10" t="e">
        <f aca="false">NA()</f>
        <v>#N/A</v>
      </c>
      <c r="E58" s="10" t="e">
        <f aca="false">NA()</f>
        <v>#N/A</v>
      </c>
      <c r="F58" s="10" t="e">
        <f aca="false">NA()</f>
        <v>#N/A</v>
      </c>
      <c r="G58" s="10" t="n">
        <v>3.79</v>
      </c>
      <c r="H58" s="10" t="e">
        <f aca="false">NA()</f>
        <v>#N/A</v>
      </c>
      <c r="I58" s="10" t="e">
        <f aca="false">NA()</f>
        <v>#N/A</v>
      </c>
      <c r="J58" s="10" t="e">
        <f aca="false">NA()</f>
        <v>#N/A</v>
      </c>
      <c r="K58" s="10" t="e">
        <f aca="false">NA()</f>
        <v>#N/A</v>
      </c>
      <c r="L58" s="10" t="n">
        <v>70.85</v>
      </c>
      <c r="M58" s="10" t="e">
        <f aca="false">NA()</f>
        <v>#N/A</v>
      </c>
      <c r="N58" s="10" t="e">
        <f aca="false">NA()</f>
        <v>#N/A</v>
      </c>
      <c r="O58" s="10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10" t="e">
        <f aca="false">NA()</f>
        <v>#N/A</v>
      </c>
      <c r="D59" s="10" t="e">
        <f aca="false">NA()</f>
        <v>#N/A</v>
      </c>
      <c r="E59" s="10" t="e">
        <f aca="false">NA()</f>
        <v>#N/A</v>
      </c>
      <c r="F59" s="10" t="e">
        <f aca="false">NA()</f>
        <v>#N/A</v>
      </c>
      <c r="G59" s="10" t="n">
        <v>1.56</v>
      </c>
      <c r="H59" s="10" t="e">
        <f aca="false">NA()</f>
        <v>#N/A</v>
      </c>
      <c r="I59" s="10" t="e">
        <f aca="false">NA()</f>
        <v>#N/A</v>
      </c>
      <c r="J59" s="10" t="e">
        <f aca="false">NA()</f>
        <v>#N/A</v>
      </c>
      <c r="K59" s="10" t="e">
        <f aca="false">NA()</f>
        <v>#N/A</v>
      </c>
      <c r="L59" s="10" t="n">
        <v>17.57</v>
      </c>
      <c r="M59" s="10" t="e">
        <f aca="false">NA()</f>
        <v>#N/A</v>
      </c>
      <c r="N59" s="10" t="e">
        <f aca="false">NA()</f>
        <v>#N/A</v>
      </c>
      <c r="O59" s="10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10" t="e">
        <f aca="false">NA()</f>
        <v>#N/A</v>
      </c>
      <c r="D60" s="10" t="e">
        <f aca="false">NA()</f>
        <v>#N/A</v>
      </c>
      <c r="E60" s="10" t="e">
        <f aca="false">NA()</f>
        <v>#N/A</v>
      </c>
      <c r="F60" s="10" t="e">
        <f aca="false">NA()</f>
        <v>#N/A</v>
      </c>
      <c r="G60" s="10" t="n">
        <v>3.68</v>
      </c>
      <c r="H60" s="10" t="e">
        <f aca="false">NA()</f>
        <v>#N/A</v>
      </c>
      <c r="I60" s="10" t="e">
        <f aca="false">NA()</f>
        <v>#N/A</v>
      </c>
      <c r="J60" s="10" t="e">
        <f aca="false">NA()</f>
        <v>#N/A</v>
      </c>
      <c r="K60" s="10" t="e">
        <f aca="false">NA()</f>
        <v>#N/A</v>
      </c>
      <c r="L60" s="10" t="n">
        <v>2.58</v>
      </c>
      <c r="M60" s="10" t="e">
        <f aca="false">NA()</f>
        <v>#N/A</v>
      </c>
      <c r="N60" s="10" t="e">
        <f aca="false">NA()</f>
        <v>#N/A</v>
      </c>
      <c r="O60" s="10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10" t="e">
        <f aca="false">NA()</f>
        <v>#N/A</v>
      </c>
      <c r="D61" s="10" t="e">
        <f aca="false">NA()</f>
        <v>#N/A</v>
      </c>
      <c r="E61" s="19" t="n">
        <v>1.56</v>
      </c>
      <c r="F61" s="19" t="e">
        <f aca="false">NA()</f>
        <v>#N/A</v>
      </c>
      <c r="G61" s="19" t="n">
        <v>1.64</v>
      </c>
      <c r="H61" s="19" t="e">
        <f aca="false">NA()</f>
        <v>#N/A</v>
      </c>
      <c r="I61" s="19" t="n">
        <v>0.23</v>
      </c>
      <c r="J61" s="10" t="e">
        <f aca="false">NA()</f>
        <v>#N/A</v>
      </c>
      <c r="K61" s="19" t="n">
        <v>8.41</v>
      </c>
      <c r="L61" s="19" t="n">
        <v>1.89</v>
      </c>
      <c r="M61" s="19" t="e">
        <f aca="false">NA()</f>
        <v>#N/A</v>
      </c>
      <c r="N61" s="19" t="e">
        <f aca="false">NA()</f>
        <v>#N/A</v>
      </c>
      <c r="O61" s="10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10" t="e">
        <f aca="false">NA()</f>
        <v>#N/A</v>
      </c>
      <c r="D62" s="10" t="e">
        <f aca="false">NA()</f>
        <v>#N/A</v>
      </c>
      <c r="E62" s="19" t="n">
        <v>1.63</v>
      </c>
      <c r="F62" s="19" t="e">
        <f aca="false">NA()</f>
        <v>#N/A</v>
      </c>
      <c r="G62" s="19" t="n">
        <v>1.19</v>
      </c>
      <c r="H62" s="19" t="e">
        <f aca="false">NA()</f>
        <v>#N/A</v>
      </c>
      <c r="I62" s="19" t="n">
        <v>0.34</v>
      </c>
      <c r="J62" s="10" t="e">
        <f aca="false">NA()</f>
        <v>#N/A</v>
      </c>
      <c r="K62" s="19" t="n">
        <v>7.62</v>
      </c>
      <c r="L62" s="19" t="n">
        <v>2.73</v>
      </c>
      <c r="M62" s="19" t="e">
        <f aca="false">NA()</f>
        <v>#N/A</v>
      </c>
      <c r="N62" s="19" t="e">
        <f aca="false">NA()</f>
        <v>#N/A</v>
      </c>
      <c r="O62" s="10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10" t="e">
        <f aca="false">NA()</f>
        <v>#N/A</v>
      </c>
      <c r="D63" s="10" t="e">
        <f aca="false">NA()</f>
        <v>#N/A</v>
      </c>
      <c r="E63" s="19" t="n">
        <v>1.4</v>
      </c>
      <c r="F63" s="19" t="e">
        <f aca="false">NA()</f>
        <v>#N/A</v>
      </c>
      <c r="G63" s="19" t="n">
        <v>0.92</v>
      </c>
      <c r="H63" s="19" t="e">
        <f aca="false">NA()</f>
        <v>#N/A</v>
      </c>
      <c r="I63" s="19" t="n">
        <v>0.69</v>
      </c>
      <c r="J63" s="10" t="e">
        <f aca="false">NA()</f>
        <v>#N/A</v>
      </c>
      <c r="K63" s="19" t="n">
        <v>9.67</v>
      </c>
      <c r="L63" s="19" t="n">
        <v>4.28</v>
      </c>
      <c r="M63" s="19" t="e">
        <f aca="false">NA()</f>
        <v>#N/A</v>
      </c>
      <c r="N63" s="19" t="e">
        <f aca="false">NA()</f>
        <v>#N/A</v>
      </c>
      <c r="O63" s="10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0" t="e">
        <f aca="false">NA()</f>
        <v>#N/A</v>
      </c>
      <c r="D67" s="10" t="e">
        <f aca="false">NA()</f>
        <v>#N/A</v>
      </c>
      <c r="E67" s="10" t="e">
        <f aca="false">NA()</f>
        <v>#N/A</v>
      </c>
      <c r="F67" s="10" t="e">
        <f aca="false">NA()</f>
        <v>#N/A</v>
      </c>
      <c r="G67" s="10" t="e">
        <f aca="false">NA()</f>
        <v>#N/A</v>
      </c>
      <c r="H67" s="10" t="e">
        <f aca="false">NA()</f>
        <v>#N/A</v>
      </c>
      <c r="I67" s="10" t="e">
        <f aca="false">NA()</f>
        <v>#N/A</v>
      </c>
      <c r="J67" s="10" t="e">
        <f aca="false">NA()</f>
        <v>#N/A</v>
      </c>
      <c r="K67" s="10" t="e">
        <f aca="false">NA()</f>
        <v>#N/A</v>
      </c>
      <c r="L67" s="10" t="e">
        <f aca="false">NA()</f>
        <v>#N/A</v>
      </c>
      <c r="M67" s="10" t="e">
        <f aca="false">NA()</f>
        <v>#N/A</v>
      </c>
      <c r="N67" s="10" t="e">
        <f aca="false">NA()</f>
        <v>#N/A</v>
      </c>
      <c r="O67" s="10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10" t="e">
        <f aca="false">NA()</f>
        <v>#N/A</v>
      </c>
      <c r="D68" s="10" t="e">
        <f aca="false">NA()</f>
        <v>#N/A</v>
      </c>
      <c r="E68" s="10" t="e">
        <f aca="false">NA()</f>
        <v>#N/A</v>
      </c>
      <c r="F68" s="10" t="e">
        <f aca="false">NA()</f>
        <v>#N/A</v>
      </c>
      <c r="G68" s="10" t="e">
        <f aca="false">NA()</f>
        <v>#N/A</v>
      </c>
      <c r="H68" s="10" t="e">
        <f aca="false">NA()</f>
        <v>#N/A</v>
      </c>
      <c r="I68" s="10" t="e">
        <f aca="false">NA()</f>
        <v>#N/A</v>
      </c>
      <c r="J68" s="10" t="e">
        <f aca="false">NA()</f>
        <v>#N/A</v>
      </c>
      <c r="K68" s="10" t="e">
        <f aca="false">NA()</f>
        <v>#N/A</v>
      </c>
      <c r="L68" s="10" t="e">
        <f aca="false">NA()</f>
        <v>#N/A</v>
      </c>
      <c r="M68" s="10" t="e">
        <f aca="false">NA()</f>
        <v>#N/A</v>
      </c>
      <c r="N68" s="10" t="e">
        <f aca="false">NA()</f>
        <v>#N/A</v>
      </c>
      <c r="O68" s="10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10" t="e">
        <f aca="false">NA()</f>
        <v>#N/A</v>
      </c>
      <c r="D69" s="10" t="e">
        <f aca="false">NA()</f>
        <v>#N/A</v>
      </c>
      <c r="E69" s="10" t="e">
        <f aca="false">NA()</f>
        <v>#N/A</v>
      </c>
      <c r="F69" s="10" t="e">
        <f aca="false">NA()</f>
        <v>#N/A</v>
      </c>
      <c r="G69" s="10" t="e">
        <f aca="false">NA()</f>
        <v>#N/A</v>
      </c>
      <c r="H69" s="10" t="e">
        <f aca="false">NA()</f>
        <v>#N/A</v>
      </c>
      <c r="I69" s="10" t="e">
        <f aca="false">NA()</f>
        <v>#N/A</v>
      </c>
      <c r="J69" s="10" t="e">
        <f aca="false">NA()</f>
        <v>#N/A</v>
      </c>
      <c r="K69" s="10" t="e">
        <f aca="false">NA()</f>
        <v>#N/A</v>
      </c>
      <c r="L69" s="10" t="e">
        <f aca="false">NA()</f>
        <v>#N/A</v>
      </c>
      <c r="M69" s="10" t="e">
        <f aca="false">NA()</f>
        <v>#N/A</v>
      </c>
      <c r="N69" s="10" t="e">
        <f aca="false">NA()</f>
        <v>#N/A</v>
      </c>
      <c r="O69" s="10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10" t="e">
        <f aca="false">NA()</f>
        <v>#N/A</v>
      </c>
      <c r="D70" s="10" t="e">
        <f aca="false">NA()</f>
        <v>#N/A</v>
      </c>
      <c r="E70" s="10" t="e">
        <f aca="false">NA()</f>
        <v>#N/A</v>
      </c>
      <c r="F70" s="10" t="e">
        <f aca="false">NA()</f>
        <v>#N/A</v>
      </c>
      <c r="G70" s="10" t="e">
        <f aca="false">NA()</f>
        <v>#N/A</v>
      </c>
      <c r="H70" s="10" t="e">
        <f aca="false">NA()</f>
        <v>#N/A</v>
      </c>
      <c r="I70" s="10" t="e">
        <f aca="false">NA()</f>
        <v>#N/A</v>
      </c>
      <c r="J70" s="10" t="e">
        <f aca="false">NA()</f>
        <v>#N/A</v>
      </c>
      <c r="K70" s="10" t="e">
        <f aca="false">NA()</f>
        <v>#N/A</v>
      </c>
      <c r="L70" s="10" t="e">
        <f aca="false">NA()</f>
        <v>#N/A</v>
      </c>
      <c r="M70" s="10" t="e">
        <f aca="false">NA()</f>
        <v>#N/A</v>
      </c>
      <c r="N70" s="10" t="e">
        <f aca="false">NA()</f>
        <v>#N/A</v>
      </c>
      <c r="O70" s="10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10" t="e">
        <f aca="false">NA()</f>
        <v>#N/A</v>
      </c>
      <c r="D71" s="10" t="e">
        <f aca="false">NA()</f>
        <v>#N/A</v>
      </c>
      <c r="E71" s="10" t="e">
        <f aca="false">NA()</f>
        <v>#N/A</v>
      </c>
      <c r="F71" s="10" t="e">
        <f aca="false">NA()</f>
        <v>#N/A</v>
      </c>
      <c r="G71" s="10" t="n">
        <v>0.35</v>
      </c>
      <c r="H71" s="10" t="e">
        <f aca="false">NA()</f>
        <v>#N/A</v>
      </c>
      <c r="I71" s="10" t="e">
        <f aca="false">NA()</f>
        <v>#N/A</v>
      </c>
      <c r="J71" s="10" t="e">
        <f aca="false">NA()</f>
        <v>#N/A</v>
      </c>
      <c r="K71" s="10" t="e">
        <f aca="false">NA()</f>
        <v>#N/A</v>
      </c>
      <c r="L71" s="10" t="e">
        <f aca="false">NA()</f>
        <v>#N/A</v>
      </c>
      <c r="M71" s="10" t="e">
        <f aca="false">NA()</f>
        <v>#N/A</v>
      </c>
      <c r="N71" s="10" t="e">
        <f aca="false">NA()</f>
        <v>#N/A</v>
      </c>
      <c r="O71" s="10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10" t="e">
        <f aca="false">NA()</f>
        <v>#N/A</v>
      </c>
      <c r="D72" s="10" t="e">
        <f aca="false">NA()</f>
        <v>#N/A</v>
      </c>
      <c r="E72" s="10" t="e">
        <f aca="false">NA()</f>
        <v>#N/A</v>
      </c>
      <c r="F72" s="10" t="e">
        <f aca="false">NA()</f>
        <v>#N/A</v>
      </c>
      <c r="G72" s="10" t="n">
        <v>0.12</v>
      </c>
      <c r="H72" s="10" t="e">
        <f aca="false">NA()</f>
        <v>#N/A</v>
      </c>
      <c r="I72" s="10" t="e">
        <f aca="false">NA()</f>
        <v>#N/A</v>
      </c>
      <c r="J72" s="10" t="e">
        <f aca="false">NA()</f>
        <v>#N/A</v>
      </c>
      <c r="K72" s="10" t="e">
        <f aca="false">NA()</f>
        <v>#N/A</v>
      </c>
      <c r="L72" s="10" t="e">
        <f aca="false">NA()</f>
        <v>#N/A</v>
      </c>
      <c r="M72" s="10" t="e">
        <f aca="false">NA()</f>
        <v>#N/A</v>
      </c>
      <c r="N72" s="10" t="e">
        <f aca="false">NA()</f>
        <v>#N/A</v>
      </c>
      <c r="O72" s="10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10" t="e">
        <f aca="false">NA()</f>
        <v>#N/A</v>
      </c>
      <c r="D73" s="10" t="e">
        <f aca="false">NA()</f>
        <v>#N/A</v>
      </c>
      <c r="E73" s="19" t="n">
        <v>20.15</v>
      </c>
      <c r="F73" s="19" t="e">
        <f aca="false">NA()</f>
        <v>#N/A</v>
      </c>
      <c r="G73" s="19" t="n">
        <v>0.08</v>
      </c>
      <c r="H73" s="19" t="e">
        <f aca="false">NA()</f>
        <v>#N/A</v>
      </c>
      <c r="I73" s="19" t="e">
        <f aca="false">NA()</f>
        <v>#N/A</v>
      </c>
      <c r="J73" s="10" t="e">
        <f aca="false">NA()</f>
        <v>#N/A</v>
      </c>
      <c r="K73" s="19" t="n">
        <v>25.52</v>
      </c>
      <c r="L73" s="19" t="e">
        <f aca="false">NA()</f>
        <v>#N/A</v>
      </c>
      <c r="M73" s="19" t="e">
        <f aca="false">NA()</f>
        <v>#N/A</v>
      </c>
      <c r="N73" s="19" t="e">
        <f aca="false">NA()</f>
        <v>#N/A</v>
      </c>
      <c r="O73" s="10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10" t="e">
        <f aca="false">NA()</f>
        <v>#N/A</v>
      </c>
      <c r="D74" s="10" t="e">
        <f aca="false">NA()</f>
        <v>#N/A</v>
      </c>
      <c r="E74" s="19" t="n">
        <v>158.66</v>
      </c>
      <c r="F74" s="19" t="e">
        <f aca="false">NA()</f>
        <v>#N/A</v>
      </c>
      <c r="G74" s="19" t="n">
        <v>3.19</v>
      </c>
      <c r="H74" s="19" t="e">
        <f aca="false">NA()</f>
        <v>#N/A</v>
      </c>
      <c r="I74" s="19" t="e">
        <f aca="false">NA()</f>
        <v>#N/A</v>
      </c>
      <c r="J74" s="10" t="e">
        <f aca="false">NA()</f>
        <v>#N/A</v>
      </c>
      <c r="K74" s="19" t="n">
        <v>46.44</v>
      </c>
      <c r="L74" s="19" t="e">
        <f aca="false">NA()</f>
        <v>#N/A</v>
      </c>
      <c r="M74" s="19" t="e">
        <f aca="false">NA()</f>
        <v>#N/A</v>
      </c>
      <c r="N74" s="19" t="e">
        <f aca="false">NA()</f>
        <v>#N/A</v>
      </c>
      <c r="O74" s="10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10" t="e">
        <f aca="false">NA()</f>
        <v>#N/A</v>
      </c>
      <c r="D75" s="10" t="e">
        <f aca="false">NA()</f>
        <v>#N/A</v>
      </c>
      <c r="E75" s="19" t="n">
        <v>160.17</v>
      </c>
      <c r="F75" s="19" t="e">
        <f aca="false">NA()</f>
        <v>#N/A</v>
      </c>
      <c r="G75" s="19" t="n">
        <v>0.92</v>
      </c>
      <c r="H75" s="19" t="e">
        <f aca="false">NA()</f>
        <v>#N/A</v>
      </c>
      <c r="I75" s="19" t="e">
        <f aca="false">NA()</f>
        <v>#N/A</v>
      </c>
      <c r="J75" s="10" t="e">
        <f aca="false">NA()</f>
        <v>#N/A</v>
      </c>
      <c r="K75" s="19" t="n">
        <v>51.36</v>
      </c>
      <c r="L75" s="19" t="e">
        <f aca="false">NA()</f>
        <v>#N/A</v>
      </c>
      <c r="M75" s="19" t="e">
        <f aca="false">NA()</f>
        <v>#N/A</v>
      </c>
      <c r="N75" s="19" t="e">
        <f aca="false">NA()</f>
        <v>#N/A</v>
      </c>
      <c r="O75" s="10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0" t="e">
        <f aca="false">NA()</f>
        <v>#N/A</v>
      </c>
      <c r="D79" s="10" t="e">
        <f aca="false">NA()</f>
        <v>#N/A</v>
      </c>
      <c r="E79" s="10" t="e">
        <f aca="false">NA()</f>
        <v>#N/A</v>
      </c>
      <c r="F79" s="10" t="e">
        <f aca="false">NA()</f>
        <v>#N/A</v>
      </c>
      <c r="G79" s="10" t="e">
        <f aca="false">NA()</f>
        <v>#N/A</v>
      </c>
      <c r="H79" s="10" t="e">
        <f aca="false">NA()</f>
        <v>#N/A</v>
      </c>
      <c r="I79" s="10" t="e">
        <f aca="false">NA()</f>
        <v>#N/A</v>
      </c>
      <c r="J79" s="10" t="e">
        <f aca="false">NA()</f>
        <v>#N/A</v>
      </c>
      <c r="K79" s="10" t="e">
        <f aca="false">NA()</f>
        <v>#N/A</v>
      </c>
      <c r="L79" s="10" t="n">
        <v>103.3</v>
      </c>
      <c r="M79" s="10" t="e">
        <f aca="false">NA()</f>
        <v>#N/A</v>
      </c>
      <c r="N79" s="10" t="e">
        <f aca="false">NA()</f>
        <v>#N/A</v>
      </c>
      <c r="O79" s="10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10" t="e">
        <f aca="false">NA()</f>
        <v>#N/A</v>
      </c>
      <c r="D80" s="10" t="e">
        <f aca="false">NA()</f>
        <v>#N/A</v>
      </c>
      <c r="E80" s="10" t="e">
        <f aca="false">NA()</f>
        <v>#N/A</v>
      </c>
      <c r="F80" s="10" t="e">
        <f aca="false">NA()</f>
        <v>#N/A</v>
      </c>
      <c r="G80" s="10" t="e">
        <f aca="false">NA()</f>
        <v>#N/A</v>
      </c>
      <c r="H80" s="10" t="e">
        <f aca="false">NA()</f>
        <v>#N/A</v>
      </c>
      <c r="I80" s="10" t="e">
        <f aca="false">NA()</f>
        <v>#N/A</v>
      </c>
      <c r="J80" s="10" t="e">
        <f aca="false">NA()</f>
        <v>#N/A</v>
      </c>
      <c r="K80" s="10" t="e">
        <f aca="false">NA()</f>
        <v>#N/A</v>
      </c>
      <c r="L80" s="10" t="n">
        <v>106.25</v>
      </c>
      <c r="M80" s="10" t="e">
        <f aca="false">NA()</f>
        <v>#N/A</v>
      </c>
      <c r="N80" s="10" t="e">
        <f aca="false">NA()</f>
        <v>#N/A</v>
      </c>
      <c r="O80" s="10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10" t="e">
        <f aca="false">NA()</f>
        <v>#N/A</v>
      </c>
      <c r="D81" s="10" t="e">
        <f aca="false">NA()</f>
        <v>#N/A</v>
      </c>
      <c r="E81" s="10" t="e">
        <f aca="false">NA()</f>
        <v>#N/A</v>
      </c>
      <c r="F81" s="10" t="e">
        <f aca="false">NA()</f>
        <v>#N/A</v>
      </c>
      <c r="G81" s="10" t="e">
        <f aca="false">NA()</f>
        <v>#N/A</v>
      </c>
      <c r="H81" s="10" t="e">
        <f aca="false">NA()</f>
        <v>#N/A</v>
      </c>
      <c r="I81" s="10" t="e">
        <f aca="false">NA()</f>
        <v>#N/A</v>
      </c>
      <c r="J81" s="10" t="e">
        <f aca="false">NA()</f>
        <v>#N/A</v>
      </c>
      <c r="K81" s="10" t="e">
        <f aca="false">NA()</f>
        <v>#N/A</v>
      </c>
      <c r="L81" s="10" t="n">
        <v>101.82</v>
      </c>
      <c r="M81" s="10" t="e">
        <f aca="false">NA()</f>
        <v>#N/A</v>
      </c>
      <c r="N81" s="10" t="e">
        <f aca="false">NA()</f>
        <v>#N/A</v>
      </c>
      <c r="O81" s="10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10" t="e">
        <f aca="false">NA()</f>
        <v>#N/A</v>
      </c>
      <c r="D82" s="10" t="e">
        <f aca="false">NA()</f>
        <v>#N/A</v>
      </c>
      <c r="E82" s="10" t="e">
        <f aca="false">NA()</f>
        <v>#N/A</v>
      </c>
      <c r="F82" s="10" t="e">
        <f aca="false">NA()</f>
        <v>#N/A</v>
      </c>
      <c r="G82" s="10" t="e">
        <f aca="false">NA()</f>
        <v>#N/A</v>
      </c>
      <c r="H82" s="10" t="e">
        <f aca="false">NA()</f>
        <v>#N/A</v>
      </c>
      <c r="I82" s="10" t="e">
        <f aca="false">NA()</f>
        <v>#N/A</v>
      </c>
      <c r="J82" s="10" t="e">
        <f aca="false">NA()</f>
        <v>#N/A</v>
      </c>
      <c r="K82" s="10" t="e">
        <f aca="false">NA()</f>
        <v>#N/A</v>
      </c>
      <c r="L82" s="10" t="n">
        <v>73.78</v>
      </c>
      <c r="M82" s="10" t="e">
        <f aca="false">NA()</f>
        <v>#N/A</v>
      </c>
      <c r="N82" s="10" t="e">
        <f aca="false">NA()</f>
        <v>#N/A</v>
      </c>
      <c r="O82" s="10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10" t="e">
        <f aca="false">NA()</f>
        <v>#N/A</v>
      </c>
      <c r="D83" s="10" t="e">
        <f aca="false">NA()</f>
        <v>#N/A</v>
      </c>
      <c r="E83" s="10" t="e">
        <f aca="false">NA()</f>
        <v>#N/A</v>
      </c>
      <c r="F83" s="10" t="e">
        <f aca="false">NA()</f>
        <v>#N/A</v>
      </c>
      <c r="G83" s="10" t="e">
        <f aca="false">NA()</f>
        <v>#N/A</v>
      </c>
      <c r="H83" s="10" t="e">
        <f aca="false">NA()</f>
        <v>#N/A</v>
      </c>
      <c r="I83" s="10" t="e">
        <f aca="false">NA()</f>
        <v>#N/A</v>
      </c>
      <c r="J83" s="10" t="e">
        <f aca="false">NA()</f>
        <v>#N/A</v>
      </c>
      <c r="K83" s="10" t="e">
        <f aca="false">NA()</f>
        <v>#N/A</v>
      </c>
      <c r="L83" s="10" t="n">
        <v>27.66</v>
      </c>
      <c r="M83" s="10" t="e">
        <f aca="false">NA()</f>
        <v>#N/A</v>
      </c>
      <c r="N83" s="10" t="e">
        <f aca="false">NA()</f>
        <v>#N/A</v>
      </c>
      <c r="O83" s="10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10" t="e">
        <f aca="false">NA()</f>
        <v>#N/A</v>
      </c>
      <c r="D84" s="10" t="e">
        <f aca="false">NA()</f>
        <v>#N/A</v>
      </c>
      <c r="E84" s="10" t="e">
        <f aca="false">NA()</f>
        <v>#N/A</v>
      </c>
      <c r="F84" s="10" t="e">
        <f aca="false">NA()</f>
        <v>#N/A</v>
      </c>
      <c r="G84" s="10" t="e">
        <f aca="false">NA()</f>
        <v>#N/A</v>
      </c>
      <c r="H84" s="10" t="e">
        <f aca="false">NA()</f>
        <v>#N/A</v>
      </c>
      <c r="I84" s="10" t="e">
        <f aca="false">NA()</f>
        <v>#N/A</v>
      </c>
      <c r="J84" s="10" t="e">
        <f aca="false">NA()</f>
        <v>#N/A</v>
      </c>
      <c r="K84" s="10" t="e">
        <f aca="false">NA()</f>
        <v>#N/A</v>
      </c>
      <c r="L84" s="10" t="n">
        <v>8.09</v>
      </c>
      <c r="M84" s="10" t="e">
        <f aca="false">NA()</f>
        <v>#N/A</v>
      </c>
      <c r="N84" s="10" t="e">
        <f aca="false">NA()</f>
        <v>#N/A</v>
      </c>
      <c r="O84" s="10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10" t="e">
        <f aca="false">NA()</f>
        <v>#N/A</v>
      </c>
      <c r="D85" s="10" t="e">
        <f aca="false">NA()</f>
        <v>#N/A</v>
      </c>
      <c r="E85" s="19" t="n">
        <v>0</v>
      </c>
      <c r="F85" s="19" t="n">
        <v>1</v>
      </c>
      <c r="G85" s="19" t="n">
        <v>0</v>
      </c>
      <c r="H85" s="19" t="n">
        <v>9.83</v>
      </c>
      <c r="I85" s="19" t="n">
        <v>0.59</v>
      </c>
      <c r="J85" s="10" t="e">
        <f aca="false">NA()</f>
        <v>#N/A</v>
      </c>
      <c r="K85" s="19" t="n">
        <v>37.22</v>
      </c>
      <c r="L85" s="19" t="n">
        <v>13.83</v>
      </c>
      <c r="M85" s="19" t="n">
        <v>0</v>
      </c>
      <c r="N85" s="19" t="e">
        <f aca="false">NA()</f>
        <v>#N/A</v>
      </c>
      <c r="O85" s="10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10" t="e">
        <f aca="false">NA()</f>
        <v>#N/A</v>
      </c>
      <c r="D86" s="10" t="e">
        <f aca="false">NA()</f>
        <v>#N/A</v>
      </c>
      <c r="E86" s="19" t="n">
        <v>0</v>
      </c>
      <c r="F86" s="19" t="n">
        <v>3.3</v>
      </c>
      <c r="G86" s="19" t="n">
        <v>0</v>
      </c>
      <c r="H86" s="19" t="n">
        <v>12.7</v>
      </c>
      <c r="I86" s="19" t="n">
        <v>1.87</v>
      </c>
      <c r="J86" s="10" t="e">
        <f aca="false">NA()</f>
        <v>#N/A</v>
      </c>
      <c r="K86" s="19" t="n">
        <v>40.38</v>
      </c>
      <c r="L86" s="19" t="n">
        <v>10.83</v>
      </c>
      <c r="M86" s="19" t="n">
        <v>0</v>
      </c>
      <c r="N86" s="19" t="n">
        <v>0.2</v>
      </c>
      <c r="O86" s="10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10" t="e">
        <f aca="false">NA()</f>
        <v>#N/A</v>
      </c>
      <c r="D87" s="10" t="e">
        <f aca="false">NA()</f>
        <v>#N/A</v>
      </c>
      <c r="E87" s="19" t="n">
        <v>0</v>
      </c>
      <c r="F87" s="19" t="n">
        <v>2.44</v>
      </c>
      <c r="G87" s="19" t="n">
        <v>0</v>
      </c>
      <c r="H87" s="19" t="n">
        <v>12.45</v>
      </c>
      <c r="I87" s="19" t="n">
        <v>9.14</v>
      </c>
      <c r="J87" s="10" t="e">
        <f aca="false">NA()</f>
        <v>#N/A</v>
      </c>
      <c r="K87" s="19" t="n">
        <v>29.99</v>
      </c>
      <c r="L87" s="19" t="n">
        <v>6.05</v>
      </c>
      <c r="M87" s="19" t="n">
        <v>0</v>
      </c>
      <c r="N87" s="19" t="n">
        <v>0.23</v>
      </c>
      <c r="O87" s="10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0" t="e">
        <f aca="false">NA()</f>
        <v>#N/A</v>
      </c>
      <c r="D91" s="10" t="e">
        <f aca="false">NA()</f>
        <v>#N/A</v>
      </c>
      <c r="E91" s="10" t="e">
        <f aca="false">NA()</f>
        <v>#N/A</v>
      </c>
      <c r="F91" s="10" t="e">
        <f aca="false">NA()</f>
        <v>#N/A</v>
      </c>
      <c r="G91" s="10" t="e">
        <f aca="false">NA()</f>
        <v>#N/A</v>
      </c>
      <c r="H91" s="10" t="e">
        <f aca="false">NA()</f>
        <v>#N/A</v>
      </c>
      <c r="I91" s="10" t="e">
        <f aca="false">NA()</f>
        <v>#N/A</v>
      </c>
      <c r="J91" s="10" t="e">
        <f aca="false">NA()</f>
        <v>#N/A</v>
      </c>
      <c r="K91" s="10" t="e">
        <f aca="false">NA()</f>
        <v>#N/A</v>
      </c>
      <c r="L91" s="10" t="n">
        <v>19.27</v>
      </c>
      <c r="M91" s="10" t="n">
        <v>0.54</v>
      </c>
      <c r="N91" s="10" t="e">
        <f aca="false">NA()</f>
        <v>#N/A</v>
      </c>
      <c r="O91" s="10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10" t="e">
        <f aca="false">NA()</f>
        <v>#N/A</v>
      </c>
      <c r="D92" s="10" t="e">
        <f aca="false">NA()</f>
        <v>#N/A</v>
      </c>
      <c r="E92" s="10" t="e">
        <f aca="false">NA()</f>
        <v>#N/A</v>
      </c>
      <c r="F92" s="10" t="e">
        <f aca="false">NA()</f>
        <v>#N/A</v>
      </c>
      <c r="G92" s="10" t="e">
        <f aca="false">NA()</f>
        <v>#N/A</v>
      </c>
      <c r="H92" s="10" t="e">
        <f aca="false">NA()</f>
        <v>#N/A</v>
      </c>
      <c r="I92" s="10" t="e">
        <f aca="false">NA()</f>
        <v>#N/A</v>
      </c>
      <c r="J92" s="10" t="e">
        <f aca="false">NA()</f>
        <v>#N/A</v>
      </c>
      <c r="K92" s="10" t="e">
        <f aca="false">NA()</f>
        <v>#N/A</v>
      </c>
      <c r="L92" s="10" t="n">
        <v>17.77</v>
      </c>
      <c r="M92" s="10" t="n">
        <v>0.33</v>
      </c>
      <c r="N92" s="10" t="e">
        <f aca="false">NA()</f>
        <v>#N/A</v>
      </c>
      <c r="O92" s="10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10" t="e">
        <f aca="false">NA()</f>
        <v>#N/A</v>
      </c>
      <c r="D93" s="10" t="e">
        <f aca="false">NA()</f>
        <v>#N/A</v>
      </c>
      <c r="E93" s="10" t="e">
        <f aca="false">NA()</f>
        <v>#N/A</v>
      </c>
      <c r="F93" s="10" t="e">
        <f aca="false">NA()</f>
        <v>#N/A</v>
      </c>
      <c r="G93" s="10" t="e">
        <f aca="false">NA()</f>
        <v>#N/A</v>
      </c>
      <c r="H93" s="10" t="e">
        <f aca="false">NA()</f>
        <v>#N/A</v>
      </c>
      <c r="I93" s="10" t="e">
        <f aca="false">NA()</f>
        <v>#N/A</v>
      </c>
      <c r="J93" s="10" t="e">
        <f aca="false">NA()</f>
        <v>#N/A</v>
      </c>
      <c r="K93" s="10" t="e">
        <f aca="false">NA()</f>
        <v>#N/A</v>
      </c>
      <c r="L93" s="10" t="n">
        <v>17.11</v>
      </c>
      <c r="M93" s="10" t="n">
        <v>3.42</v>
      </c>
      <c r="N93" s="10" t="e">
        <f aca="false">NA()</f>
        <v>#N/A</v>
      </c>
      <c r="O93" s="10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10" t="e">
        <f aca="false">NA()</f>
        <v>#N/A</v>
      </c>
      <c r="D94" s="10" t="e">
        <f aca="false">NA()</f>
        <v>#N/A</v>
      </c>
      <c r="E94" s="10" t="e">
        <f aca="false">NA()</f>
        <v>#N/A</v>
      </c>
      <c r="F94" s="10" t="e">
        <f aca="false">NA()</f>
        <v>#N/A</v>
      </c>
      <c r="G94" s="10" t="n">
        <v>14.71</v>
      </c>
      <c r="H94" s="10" t="e">
        <f aca="false">NA()</f>
        <v>#N/A</v>
      </c>
      <c r="I94" s="10" t="e">
        <f aca="false">NA()</f>
        <v>#N/A</v>
      </c>
      <c r="J94" s="10" t="e">
        <f aca="false">NA()</f>
        <v>#N/A</v>
      </c>
      <c r="K94" s="10" t="e">
        <f aca="false">NA()</f>
        <v>#N/A</v>
      </c>
      <c r="L94" s="10" t="n">
        <v>8.6</v>
      </c>
      <c r="M94" s="10"/>
      <c r="N94" s="10" t="e">
        <f aca="false">NA()</f>
        <v>#N/A</v>
      </c>
      <c r="O94" s="10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10" t="e">
        <f aca="false">NA()</f>
        <v>#N/A</v>
      </c>
      <c r="D95" s="10" t="e">
        <f aca="false">NA()</f>
        <v>#N/A</v>
      </c>
      <c r="E95" s="10" t="e">
        <f aca="false">NA()</f>
        <v>#N/A</v>
      </c>
      <c r="F95" s="10" t="e">
        <f aca="false">NA()</f>
        <v>#N/A</v>
      </c>
      <c r="G95" s="10" t="n">
        <v>9.06</v>
      </c>
      <c r="H95" s="10" t="e">
        <f aca="false">NA()</f>
        <v>#N/A</v>
      </c>
      <c r="I95" s="10" t="e">
        <f aca="false">NA()</f>
        <v>#N/A</v>
      </c>
      <c r="J95" s="10" t="e">
        <f aca="false">NA()</f>
        <v>#N/A</v>
      </c>
      <c r="K95" s="10" t="e">
        <f aca="false">NA()</f>
        <v>#N/A</v>
      </c>
      <c r="L95" s="10" t="n">
        <v>2.32</v>
      </c>
      <c r="M95" s="10" t="n">
        <v>3.82</v>
      </c>
      <c r="N95" s="10" t="e">
        <f aca="false">NA()</f>
        <v>#N/A</v>
      </c>
      <c r="O95" s="10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10" t="e">
        <f aca="false">NA()</f>
        <v>#N/A</v>
      </c>
      <c r="D96" s="10" t="e">
        <f aca="false">NA()</f>
        <v>#N/A</v>
      </c>
      <c r="E96" s="10" t="e">
        <f aca="false">NA()</f>
        <v>#N/A</v>
      </c>
      <c r="F96" s="10" t="e">
        <f aca="false">NA()</f>
        <v>#N/A</v>
      </c>
      <c r="G96" s="10" t="n">
        <v>23.74</v>
      </c>
      <c r="H96" s="10" t="e">
        <f aca="false">NA()</f>
        <v>#N/A</v>
      </c>
      <c r="I96" s="10" t="e">
        <f aca="false">NA()</f>
        <v>#N/A</v>
      </c>
      <c r="J96" s="10" t="e">
        <f aca="false">NA()</f>
        <v>#N/A</v>
      </c>
      <c r="K96" s="10" t="e">
        <f aca="false">NA()</f>
        <v>#N/A</v>
      </c>
      <c r="L96" s="10" t="n">
        <v>2.32</v>
      </c>
      <c r="M96" s="10" t="n">
        <v>13.33</v>
      </c>
      <c r="N96" s="10" t="n">
        <v>3.68</v>
      </c>
      <c r="O96" s="10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10" t="e">
        <f aca="false">NA()</f>
        <v>#N/A</v>
      </c>
      <c r="D97" s="10" t="e">
        <f aca="false">NA()</f>
        <v>#N/A</v>
      </c>
      <c r="E97" s="19" t="n">
        <v>21.01</v>
      </c>
      <c r="F97" s="19" t="n">
        <v>2.13</v>
      </c>
      <c r="G97" s="19" t="n">
        <v>149.7</v>
      </c>
      <c r="H97" s="19" t="n">
        <v>3.75</v>
      </c>
      <c r="I97" s="19" t="n">
        <v>5.49</v>
      </c>
      <c r="J97" s="10" t="e">
        <f aca="false">NA()</f>
        <v>#N/A</v>
      </c>
      <c r="K97" s="19" t="n">
        <v>44.4</v>
      </c>
      <c r="L97" s="19" t="n">
        <v>7.26</v>
      </c>
      <c r="M97" s="19" t="n">
        <v>4.89</v>
      </c>
      <c r="N97" s="19" t="n">
        <v>6.76</v>
      </c>
      <c r="O97" s="10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10" t="e">
        <f aca="false">NA()</f>
        <v>#N/A</v>
      </c>
      <c r="D98" s="10" t="e">
        <f aca="false">NA()</f>
        <v>#N/A</v>
      </c>
      <c r="E98" s="19" t="n">
        <v>50.68</v>
      </c>
      <c r="F98" s="19" t="n">
        <v>4.64</v>
      </c>
      <c r="G98" s="19" t="n">
        <v>29.16</v>
      </c>
      <c r="H98" s="19" t="n">
        <v>6.16</v>
      </c>
      <c r="I98" s="19" t="n">
        <v>9.96</v>
      </c>
      <c r="J98" s="10" t="e">
        <f aca="false">NA()</f>
        <v>#N/A</v>
      </c>
      <c r="K98" s="19" t="n">
        <v>32.43</v>
      </c>
      <c r="L98" s="19" t="n">
        <v>8.17</v>
      </c>
      <c r="M98" s="19" t="n">
        <v>6.23</v>
      </c>
      <c r="N98" s="19" t="n">
        <v>6.24</v>
      </c>
      <c r="O98" s="10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10" t="e">
        <f aca="false">NA()</f>
        <v>#N/A</v>
      </c>
      <c r="D99" s="10" t="e">
        <f aca="false">NA()</f>
        <v>#N/A</v>
      </c>
      <c r="E99" s="19" t="n">
        <v>60.78</v>
      </c>
      <c r="F99" s="19" t="n">
        <v>1.57</v>
      </c>
      <c r="G99" s="19" t="n">
        <v>33.79</v>
      </c>
      <c r="H99" s="19" t="n">
        <v>12.54</v>
      </c>
      <c r="I99" s="19" t="n">
        <v>18.67</v>
      </c>
      <c r="J99" s="10" t="e">
        <f aca="false">NA()</f>
        <v>#N/A</v>
      </c>
      <c r="K99" s="19" t="n">
        <v>27.79</v>
      </c>
      <c r="L99" s="19" t="n">
        <v>29.17</v>
      </c>
      <c r="M99" s="19" t="n">
        <v>4.22</v>
      </c>
      <c r="N99" s="19" t="n">
        <v>4.68</v>
      </c>
      <c r="O99" s="10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 t="s">
        <v>9</v>
      </c>
      <c r="B101" s="17" t="s">
        <v>45</v>
      </c>
    </row>
    <row r="102" customFormat="false" ht="11.25" hidden="false" customHeight="false" outlineLevel="0" collapsed="false">
      <c r="A102" s="18" t="s">
        <v>39</v>
      </c>
      <c r="B102" s="17" t="s">
        <v>93</v>
      </c>
    </row>
    <row r="103" customFormat="false" ht="11.25" hidden="false" customHeight="false" outlineLevel="0" collapsed="false">
      <c r="A103" s="18"/>
      <c r="B103" s="17" t="s">
        <v>9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95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15</v>
      </c>
      <c r="B2" s="6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17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20" t="s">
        <v>96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17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90</v>
      </c>
      <c r="B6" s="7"/>
      <c r="C6" s="39" t="e">
        <f aca="false">basedata_maintenance_exp!C9+basedata_maintenance_exp!C21+basedata_maintenance_exp!C33+basedata_maintenance_exp!C45+basedata_maintenance_exp!C57+basedata_maintenance_exp!C69+basedata_maintenance_exp!C81+basedata_maintenance_exp!C93</f>
        <v>#N/A</v>
      </c>
      <c r="D6" s="39" t="e">
        <f aca="false">basedata_maintenance_exp!D9+basedata_maintenance_exp!D21+basedata_maintenance_exp!D33+basedata_maintenance_exp!D45+basedata_maintenance_exp!D57+basedata_maintenance_exp!D69+basedata_maintenance_exp!D81+basedata_maintenance_exp!D93</f>
        <v>#N/A</v>
      </c>
      <c r="E6" s="39" t="e">
        <f aca="false">basedata_maintenance_exp!E9+basedata_maintenance_exp!E21+basedata_maintenance_exp!E33+basedata_maintenance_exp!E45+basedata_maintenance_exp!E57+basedata_maintenance_exp!E69+basedata_maintenance_exp!E81+basedata_maintenance_exp!E93</f>
        <v>#N/A</v>
      </c>
      <c r="F6" s="39" t="e">
        <f aca="false">basedata_maintenance_exp!F9+basedata_maintenance_exp!F21+basedata_maintenance_exp!F33+basedata_maintenance_exp!F45+basedata_maintenance_exp!F57+basedata_maintenance_exp!F69+basedata_maintenance_exp!F81+basedata_maintenance_exp!F93</f>
        <v>#N/A</v>
      </c>
      <c r="G6" s="39" t="e">
        <f aca="false">basedata_maintenance_exp!G9+basedata_maintenance_exp!G21+basedata_maintenance_exp!G33+basedata_maintenance_exp!G45+basedata_maintenance_exp!G57+basedata_maintenance_exp!G69+basedata_maintenance_exp!G81+basedata_maintenance_exp!G93</f>
        <v>#N/A</v>
      </c>
      <c r="H6" s="39" t="e">
        <f aca="false">basedata_maintenance_exp!H9+basedata_maintenance_exp!H21+basedata_maintenance_exp!H33+basedata_maintenance_exp!H45+basedata_maintenance_exp!H57+basedata_maintenance_exp!H69+basedata_maintenance_exp!H81+basedata_maintenance_exp!H93</f>
        <v>#N/A</v>
      </c>
      <c r="I6" s="39" t="e">
        <f aca="false">basedata_maintenance_exp!I9+basedata_maintenance_exp!I21+basedata_maintenance_exp!I33+basedata_maintenance_exp!I45+basedata_maintenance_exp!I57+basedata_maintenance_exp!I69+basedata_maintenance_exp!I81+basedata_maintenance_exp!I93</f>
        <v>#N/A</v>
      </c>
      <c r="J6" s="39" t="e">
        <f aca="false">basedata_maintenance_exp!J9+basedata_maintenance_exp!J21+basedata_maintenance_exp!J33+basedata_maintenance_exp!J45+basedata_maintenance_exp!J57+basedata_maintenance_exp!J69+basedata_maintenance_exp!J81+basedata_maintenance_exp!J93</f>
        <v>#N/A</v>
      </c>
      <c r="K6" s="39" t="e">
        <f aca="false">basedata_maintenance_exp!K9+basedata_maintenance_exp!K21+basedata_maintenance_exp!K33+basedata_maintenance_exp!K45+basedata_maintenance_exp!K57+basedata_maintenance_exp!K69+basedata_maintenance_exp!K81+basedata_maintenance_exp!K93</f>
        <v>#N/A</v>
      </c>
      <c r="L6" s="39" t="e">
        <f aca="false">basedata_maintenance_exp!L9+basedata_maintenance_exp!L21+basedata_maintenance_exp!L33+basedata_maintenance_exp!L45+basedata_maintenance_exp!L57+basedata_maintenance_exp!L69+basedata_maintenance_exp!L81+basedata_maintenance_exp!L93</f>
        <v>#N/A</v>
      </c>
      <c r="M6" s="39" t="e">
        <f aca="false">basedata_maintenance_exp!M9+basedata_maintenance_exp!M21+basedata_maintenance_exp!M33+basedata_maintenance_exp!M45+basedata_maintenance_exp!M57+basedata_maintenance_exp!M69+basedata_maintenance_exp!M81+basedata_maintenance_exp!M93</f>
        <v>#N/A</v>
      </c>
      <c r="N6" s="39" t="e">
        <f aca="false">basedata_maintenance_exp!N9+basedata_maintenance_exp!N21+basedata_maintenance_exp!N33+basedata_maintenance_exp!N45+basedata_maintenance_exp!N57+basedata_maintenance_exp!N69+basedata_maintenance_exp!N81+basedata_maintenance_exp!N93</f>
        <v>#N/A</v>
      </c>
      <c r="O6" s="39" t="e">
        <f aca="false">basedata_maintenance_exp!O9+basedata_maintenance_exp!O21+basedata_maintenance_exp!O33+basedata_maintenance_exp!O45+basedata_maintenance_exp!O57+basedata_maintenance_exp!O69+basedata_maintenance_exp!O81+basedata_maintenance_exp!O93</f>
        <v>#N/A</v>
      </c>
    </row>
    <row r="7" customFormat="false" ht="11.25" hidden="false" customHeight="false" outlineLevel="0" collapsed="false">
      <c r="A7" s="18" t="n">
        <v>1991</v>
      </c>
      <c r="B7" s="7"/>
      <c r="C7" s="39" t="e">
        <f aca="false">basedata_maintenance_exp!C10+basedata_maintenance_exp!C22+basedata_maintenance_exp!C34+basedata_maintenance_exp!C46+basedata_maintenance_exp!C58+basedata_maintenance_exp!C70+basedata_maintenance_exp!C82+basedata_maintenance_exp!C94</f>
        <v>#N/A</v>
      </c>
      <c r="D7" s="39" t="e">
        <f aca="false">basedata_maintenance_exp!D10+basedata_maintenance_exp!D22+basedata_maintenance_exp!D34+basedata_maintenance_exp!D46+basedata_maintenance_exp!D58+basedata_maintenance_exp!D70+basedata_maintenance_exp!D82+basedata_maintenance_exp!D94</f>
        <v>#N/A</v>
      </c>
      <c r="E7" s="39" t="e">
        <f aca="false">basedata_maintenance_exp!E10+basedata_maintenance_exp!E22+basedata_maintenance_exp!E34+basedata_maintenance_exp!E46+basedata_maintenance_exp!E58+basedata_maintenance_exp!E70+basedata_maintenance_exp!E82+basedata_maintenance_exp!E94</f>
        <v>#N/A</v>
      </c>
      <c r="F7" s="39" t="e">
        <f aca="false">basedata_maintenance_exp!F10+basedata_maintenance_exp!F22+basedata_maintenance_exp!F34+basedata_maintenance_exp!F46+basedata_maintenance_exp!F58+basedata_maintenance_exp!F70+basedata_maintenance_exp!F82+basedata_maintenance_exp!F94</f>
        <v>#N/A</v>
      </c>
      <c r="G7" s="39" t="e">
        <f aca="false">basedata_maintenance_exp!G10+basedata_maintenance_exp!G22+basedata_maintenance_exp!G34+basedata_maintenance_exp!G46+basedata_maintenance_exp!G58+basedata_maintenance_exp!G70+basedata_maintenance_exp!G82+basedata_maintenance_exp!G94</f>
        <v>#N/A</v>
      </c>
      <c r="H7" s="39" t="e">
        <f aca="false">basedata_maintenance_exp!H10+basedata_maintenance_exp!H22+basedata_maintenance_exp!H34+basedata_maintenance_exp!H46+basedata_maintenance_exp!H58+basedata_maintenance_exp!H70+basedata_maintenance_exp!H82+basedata_maintenance_exp!H94</f>
        <v>#N/A</v>
      </c>
      <c r="I7" s="39" t="e">
        <f aca="false">basedata_maintenance_exp!I10+basedata_maintenance_exp!I22+basedata_maintenance_exp!I34+basedata_maintenance_exp!I46+basedata_maintenance_exp!I58+basedata_maintenance_exp!I70+basedata_maintenance_exp!I82+basedata_maintenance_exp!I94</f>
        <v>#N/A</v>
      </c>
      <c r="J7" s="39" t="e">
        <f aca="false">basedata_maintenance_exp!J10+basedata_maintenance_exp!J22+basedata_maintenance_exp!J34+basedata_maintenance_exp!J46+basedata_maintenance_exp!J58+basedata_maintenance_exp!J70+basedata_maintenance_exp!J82+basedata_maintenance_exp!J94</f>
        <v>#N/A</v>
      </c>
      <c r="K7" s="39" t="e">
        <f aca="false">basedata_maintenance_exp!K10+basedata_maintenance_exp!K22+basedata_maintenance_exp!K34+basedata_maintenance_exp!K46+basedata_maintenance_exp!K58+basedata_maintenance_exp!K70+basedata_maintenance_exp!K82+basedata_maintenance_exp!K94</f>
        <v>#N/A</v>
      </c>
      <c r="L7" s="39" t="e">
        <f aca="false">basedata_maintenance_exp!L10+basedata_maintenance_exp!L22+basedata_maintenance_exp!L34+basedata_maintenance_exp!L46+basedata_maintenance_exp!L58+basedata_maintenance_exp!L70+basedata_maintenance_exp!L82+basedata_maintenance_exp!L94</f>
        <v>#N/A</v>
      </c>
      <c r="M7" s="39" t="e">
        <f aca="false">basedata_maintenance_exp!M10+basedata_maintenance_exp!M22+basedata_maintenance_exp!M34+basedata_maintenance_exp!M46+basedata_maintenance_exp!M58+basedata_maintenance_exp!M70+basedata_maintenance_exp!M82+basedata_maintenance_exp!M94</f>
        <v>#N/A</v>
      </c>
      <c r="N7" s="39" t="e">
        <f aca="false">basedata_maintenance_exp!N10+basedata_maintenance_exp!N22+basedata_maintenance_exp!N34+basedata_maintenance_exp!N46+basedata_maintenance_exp!N58+basedata_maintenance_exp!N70+basedata_maintenance_exp!N82+basedata_maintenance_exp!N94</f>
        <v>#N/A</v>
      </c>
      <c r="O7" s="39" t="e">
        <f aca="false">basedata_maintenance_exp!O10+basedata_maintenance_exp!O22+basedata_maintenance_exp!O34+basedata_maintenance_exp!O46+basedata_maintenance_exp!O58+basedata_maintenance_exp!O70+basedata_maintenance_exp!O82+basedata_maintenance_exp!O94</f>
        <v>#N/A</v>
      </c>
    </row>
    <row r="8" customFormat="false" ht="11.25" hidden="false" customHeight="false" outlineLevel="0" collapsed="false">
      <c r="A8" s="18" t="n">
        <v>1992</v>
      </c>
      <c r="B8" s="7"/>
      <c r="C8" s="39" t="e">
        <f aca="false">basedata_maintenance_exp!C11+basedata_maintenance_exp!C23+basedata_maintenance_exp!C35+basedata_maintenance_exp!C47+basedata_maintenance_exp!C59+basedata_maintenance_exp!C71+basedata_maintenance_exp!C83+basedata_maintenance_exp!C95</f>
        <v>#N/A</v>
      </c>
      <c r="D8" s="39" t="e">
        <f aca="false">basedata_maintenance_exp!D11+basedata_maintenance_exp!D23+basedata_maintenance_exp!D35+basedata_maintenance_exp!D47+basedata_maintenance_exp!D59+basedata_maintenance_exp!D71+basedata_maintenance_exp!D83+basedata_maintenance_exp!D95</f>
        <v>#N/A</v>
      </c>
      <c r="E8" s="39" t="e">
        <f aca="false">basedata_maintenance_exp!E11+basedata_maintenance_exp!E23+basedata_maintenance_exp!E35+basedata_maintenance_exp!E47+basedata_maintenance_exp!E59+basedata_maintenance_exp!E71+basedata_maintenance_exp!E83+basedata_maintenance_exp!E95</f>
        <v>#N/A</v>
      </c>
      <c r="F8" s="39" t="e">
        <f aca="false">basedata_maintenance_exp!F11+basedata_maintenance_exp!F23+basedata_maintenance_exp!F35+basedata_maintenance_exp!F47+basedata_maintenance_exp!F59+basedata_maintenance_exp!F71+basedata_maintenance_exp!F83+basedata_maintenance_exp!F95</f>
        <v>#N/A</v>
      </c>
      <c r="G8" s="39" t="e">
        <f aca="false">basedata_maintenance_exp!G11+basedata_maintenance_exp!G23+basedata_maintenance_exp!G35+basedata_maintenance_exp!G47+basedata_maintenance_exp!G59+basedata_maintenance_exp!G71+basedata_maintenance_exp!G83+basedata_maintenance_exp!G95</f>
        <v>#N/A</v>
      </c>
      <c r="H8" s="39" t="e">
        <f aca="false">basedata_maintenance_exp!H11+basedata_maintenance_exp!H23+basedata_maintenance_exp!H35+basedata_maintenance_exp!H47+basedata_maintenance_exp!H59+basedata_maintenance_exp!H71+basedata_maintenance_exp!H83+basedata_maintenance_exp!H95</f>
        <v>#N/A</v>
      </c>
      <c r="I8" s="39" t="e">
        <f aca="false">basedata_maintenance_exp!I11+basedata_maintenance_exp!I23+basedata_maintenance_exp!I35+basedata_maintenance_exp!I47+basedata_maintenance_exp!I59+basedata_maintenance_exp!I71+basedata_maintenance_exp!I83+basedata_maintenance_exp!I95</f>
        <v>#N/A</v>
      </c>
      <c r="J8" s="39" t="e">
        <f aca="false">basedata_maintenance_exp!J11+basedata_maintenance_exp!J23+basedata_maintenance_exp!J35+basedata_maintenance_exp!J47+basedata_maintenance_exp!J59+basedata_maintenance_exp!J71+basedata_maintenance_exp!J83+basedata_maintenance_exp!J95</f>
        <v>#N/A</v>
      </c>
      <c r="K8" s="39" t="e">
        <f aca="false">basedata_maintenance_exp!K11+basedata_maintenance_exp!K23+basedata_maintenance_exp!K35+basedata_maintenance_exp!K47+basedata_maintenance_exp!K59+basedata_maintenance_exp!K71+basedata_maintenance_exp!K83+basedata_maintenance_exp!K95</f>
        <v>#N/A</v>
      </c>
      <c r="L8" s="39" t="e">
        <f aca="false">basedata_maintenance_exp!L11+basedata_maintenance_exp!L23+basedata_maintenance_exp!L35+basedata_maintenance_exp!L47+basedata_maintenance_exp!L59+basedata_maintenance_exp!L71+basedata_maintenance_exp!L83+basedata_maintenance_exp!L95</f>
        <v>#N/A</v>
      </c>
      <c r="M8" s="39" t="e">
        <f aca="false">basedata_maintenance_exp!M11+basedata_maintenance_exp!M23+basedata_maintenance_exp!M35+basedata_maintenance_exp!M47+basedata_maintenance_exp!M59+basedata_maintenance_exp!M71+basedata_maintenance_exp!M83+basedata_maintenance_exp!M95</f>
        <v>#N/A</v>
      </c>
      <c r="N8" s="39" t="e">
        <f aca="false">basedata_maintenance_exp!N11+basedata_maintenance_exp!N23+basedata_maintenance_exp!N35+basedata_maintenance_exp!N47+basedata_maintenance_exp!N59+basedata_maintenance_exp!N71+basedata_maintenance_exp!N83+basedata_maintenance_exp!N95</f>
        <v>#N/A</v>
      </c>
      <c r="O8" s="39" t="e">
        <f aca="false">basedata_maintenance_exp!O11+basedata_maintenance_exp!O23+basedata_maintenance_exp!O35+basedata_maintenance_exp!O47+basedata_maintenance_exp!O59+basedata_maintenance_exp!O71+basedata_maintenance_exp!O83+basedata_maintenance_exp!O95</f>
        <v>#N/A</v>
      </c>
    </row>
    <row r="9" customFormat="false" ht="11.25" hidden="false" customHeight="false" outlineLevel="0" collapsed="false">
      <c r="A9" s="18" t="n">
        <v>1993</v>
      </c>
      <c r="B9" s="19"/>
      <c r="C9" s="39" t="e">
        <f aca="false">basedata_maintenance_exp!C12+basedata_maintenance_exp!C24+basedata_maintenance_exp!C36+basedata_maintenance_exp!C48+basedata_maintenance_exp!C60+basedata_maintenance_exp!C72+basedata_maintenance_exp!C84+basedata_maintenance_exp!C96</f>
        <v>#N/A</v>
      </c>
      <c r="D9" s="39" t="e">
        <f aca="false">basedata_maintenance_exp!D12+basedata_maintenance_exp!D24+basedata_maintenance_exp!D36+basedata_maintenance_exp!D48+basedata_maintenance_exp!D60+basedata_maintenance_exp!D72+basedata_maintenance_exp!D84+basedata_maintenance_exp!D96</f>
        <v>#N/A</v>
      </c>
      <c r="E9" s="39" t="e">
        <f aca="false">basedata_maintenance_exp!E12+basedata_maintenance_exp!E24+basedata_maintenance_exp!E36+basedata_maintenance_exp!E48+basedata_maintenance_exp!E60+basedata_maintenance_exp!E72+basedata_maintenance_exp!E84+basedata_maintenance_exp!E96</f>
        <v>#N/A</v>
      </c>
      <c r="F9" s="39" t="e">
        <f aca="false">basedata_maintenance_exp!F12+basedata_maintenance_exp!F24+basedata_maintenance_exp!F36+basedata_maintenance_exp!F48+basedata_maintenance_exp!F60+basedata_maintenance_exp!F72+basedata_maintenance_exp!F84+basedata_maintenance_exp!F96</f>
        <v>#N/A</v>
      </c>
      <c r="G9" s="39" t="n">
        <f aca="false">basedata_maintenance_exp!G12+basedata_maintenance_exp!G24+basedata_maintenance_exp!G36+basedata_maintenance_exp!G48+basedata_maintenance_exp!G60+basedata_maintenance_exp!G72+basedata_maintenance_exp!G84+basedata_maintenance_exp!G96</f>
        <v>426.53</v>
      </c>
      <c r="H9" s="39" t="e">
        <f aca="false">basedata_maintenance_exp!H12+basedata_maintenance_exp!H24+basedata_maintenance_exp!H36+basedata_maintenance_exp!H48+basedata_maintenance_exp!H60+basedata_maintenance_exp!H72+basedata_maintenance_exp!H84+basedata_maintenance_exp!H96</f>
        <v>#N/A</v>
      </c>
      <c r="I9" s="39" t="e">
        <f aca="false">basedata_maintenance_exp!I12+basedata_maintenance_exp!I24+basedata_maintenance_exp!I36+basedata_maintenance_exp!I48+basedata_maintenance_exp!I60+basedata_maintenance_exp!I72+basedata_maintenance_exp!I84+basedata_maintenance_exp!I96</f>
        <v>#N/A</v>
      </c>
      <c r="J9" s="39" t="e">
        <f aca="false">basedata_maintenance_exp!J12+basedata_maintenance_exp!J24+basedata_maintenance_exp!J36+basedata_maintenance_exp!J48+basedata_maintenance_exp!J60+basedata_maintenance_exp!J72+basedata_maintenance_exp!J84+basedata_maintenance_exp!J96</f>
        <v>#N/A</v>
      </c>
      <c r="K9" s="39" t="e">
        <f aca="false">basedata_maintenance_exp!K12+basedata_maintenance_exp!K24+basedata_maintenance_exp!K36+basedata_maintenance_exp!K48+basedata_maintenance_exp!K60+basedata_maintenance_exp!K72+basedata_maintenance_exp!K84+basedata_maintenance_exp!K96</f>
        <v>#N/A</v>
      </c>
      <c r="L9" s="39" t="e">
        <f aca="false">basedata_maintenance_exp!L12+basedata_maintenance_exp!L24+basedata_maintenance_exp!L36+basedata_maintenance_exp!L48+basedata_maintenance_exp!L60+basedata_maintenance_exp!L72+basedata_maintenance_exp!L84+basedata_maintenance_exp!L96</f>
        <v>#N/A</v>
      </c>
      <c r="M9" s="39" t="e">
        <f aca="false">basedata_maintenance_exp!M12+basedata_maintenance_exp!M24+basedata_maintenance_exp!M36+basedata_maintenance_exp!M48+basedata_maintenance_exp!M60+basedata_maintenance_exp!M72+basedata_maintenance_exp!M84+basedata_maintenance_exp!M96</f>
        <v>#N/A</v>
      </c>
      <c r="N9" s="39" t="e">
        <f aca="false">basedata_maintenance_exp!N12+basedata_maintenance_exp!N24+basedata_maintenance_exp!N36+basedata_maintenance_exp!N48+basedata_maintenance_exp!N60+basedata_maintenance_exp!N72+basedata_maintenance_exp!N84+basedata_maintenance_exp!N96</f>
        <v>#N/A</v>
      </c>
      <c r="O9" s="39" t="e">
        <f aca="false">basedata_maintenance_exp!O12+basedata_maintenance_exp!O24+basedata_maintenance_exp!O36+basedata_maintenance_exp!O48+basedata_maintenance_exp!O60+basedata_maintenance_exp!O72+basedata_maintenance_exp!O84+basedata_maintenance_exp!O96</f>
        <v>#N/A</v>
      </c>
    </row>
    <row r="10" customFormat="false" ht="11.25" hidden="false" customHeight="false" outlineLevel="0" collapsed="false">
      <c r="A10" s="18" t="n">
        <v>1994</v>
      </c>
      <c r="B10" s="19"/>
      <c r="C10" s="39" t="e">
        <f aca="false">basedata_maintenance_exp!C13+basedata_maintenance_exp!C25+basedata_maintenance_exp!C37+basedata_maintenance_exp!C49+basedata_maintenance_exp!C61+basedata_maintenance_exp!C73+basedata_maintenance_exp!C85+basedata_maintenance_exp!C97</f>
        <v>#N/A</v>
      </c>
      <c r="D10" s="39" t="e">
        <f aca="false">basedata_maintenance_exp!D13+basedata_maintenance_exp!D25+basedata_maintenance_exp!D37+basedata_maintenance_exp!D49+basedata_maintenance_exp!D61+basedata_maintenance_exp!D73+basedata_maintenance_exp!D85+basedata_maintenance_exp!D97</f>
        <v>#N/A</v>
      </c>
      <c r="E10" s="39" t="e">
        <f aca="false">basedata_maintenance_exp!E13+basedata_maintenance_exp!E25+basedata_maintenance_exp!E37+basedata_maintenance_exp!E49+basedata_maintenance_exp!E61+basedata_maintenance_exp!E73+basedata_maintenance_exp!E85+basedata_maintenance_exp!E97</f>
        <v>#N/A</v>
      </c>
      <c r="F10" s="39" t="e">
        <f aca="false">basedata_maintenance_exp!F13+basedata_maintenance_exp!F25+basedata_maintenance_exp!F37+basedata_maintenance_exp!F49+basedata_maintenance_exp!F61+basedata_maintenance_exp!F73+basedata_maintenance_exp!F85+basedata_maintenance_exp!F97</f>
        <v>#N/A</v>
      </c>
      <c r="G10" s="39" t="n">
        <f aca="false">basedata_maintenance_exp!G13+basedata_maintenance_exp!G25+basedata_maintenance_exp!G37+basedata_maintenance_exp!G49+basedata_maintenance_exp!G61+basedata_maintenance_exp!G73+basedata_maintenance_exp!G85+basedata_maintenance_exp!G97</f>
        <v>489.61</v>
      </c>
      <c r="H10" s="39" t="e">
        <f aca="false">basedata_maintenance_exp!H13+basedata_maintenance_exp!H25+basedata_maintenance_exp!H37+basedata_maintenance_exp!H49+basedata_maintenance_exp!H61+basedata_maintenance_exp!H73+basedata_maintenance_exp!H85+basedata_maintenance_exp!H97</f>
        <v>#N/A</v>
      </c>
      <c r="I10" s="39" t="e">
        <f aca="false">basedata_maintenance_exp!I13+basedata_maintenance_exp!I25+basedata_maintenance_exp!I37+basedata_maintenance_exp!I49+basedata_maintenance_exp!I61+basedata_maintenance_exp!I73+basedata_maintenance_exp!I85+basedata_maintenance_exp!I97</f>
        <v>#N/A</v>
      </c>
      <c r="J10" s="39" t="e">
        <f aca="false">basedata_maintenance_exp!J13+basedata_maintenance_exp!J25+basedata_maintenance_exp!J37+basedata_maintenance_exp!J49+basedata_maintenance_exp!J61+basedata_maintenance_exp!J73+basedata_maintenance_exp!J85+basedata_maintenance_exp!J97</f>
        <v>#N/A</v>
      </c>
      <c r="K10" s="39" t="e">
        <f aca="false">basedata_maintenance_exp!K13+basedata_maintenance_exp!K25+basedata_maintenance_exp!K37+basedata_maintenance_exp!K49+basedata_maintenance_exp!K61+basedata_maintenance_exp!K73+basedata_maintenance_exp!K85+basedata_maintenance_exp!K97</f>
        <v>#N/A</v>
      </c>
      <c r="L10" s="39" t="e">
        <f aca="false">basedata_maintenance_exp!L13+basedata_maintenance_exp!L25+basedata_maintenance_exp!L37+basedata_maintenance_exp!L49+basedata_maintenance_exp!L61+basedata_maintenance_exp!L73+basedata_maintenance_exp!L85+basedata_maintenance_exp!L97</f>
        <v>#N/A</v>
      </c>
      <c r="M10" s="39" t="e">
        <f aca="false">basedata_maintenance_exp!M13+basedata_maintenance_exp!M25+basedata_maintenance_exp!M37+basedata_maintenance_exp!M49+basedata_maintenance_exp!M61+basedata_maintenance_exp!M73+basedata_maintenance_exp!M85+basedata_maintenance_exp!M97</f>
        <v>#N/A</v>
      </c>
      <c r="N10" s="39" t="e">
        <f aca="false">basedata_maintenance_exp!N13+basedata_maintenance_exp!N25+basedata_maintenance_exp!N37+basedata_maintenance_exp!N49+basedata_maintenance_exp!N61+basedata_maintenance_exp!N73+basedata_maintenance_exp!N85+basedata_maintenance_exp!N97</f>
        <v>#N/A</v>
      </c>
      <c r="O10" s="39" t="e">
        <f aca="false">basedata_maintenance_exp!O13+basedata_maintenance_exp!O25+basedata_maintenance_exp!O37+basedata_maintenance_exp!O49+basedata_maintenance_exp!O61+basedata_maintenance_exp!O73+basedata_maintenance_exp!O85+basedata_maintenance_exp!O97</f>
        <v>#N/A</v>
      </c>
    </row>
    <row r="11" customFormat="false" ht="11.25" hidden="false" customHeight="false" outlineLevel="0" collapsed="false">
      <c r="A11" s="18" t="n">
        <v>1995</v>
      </c>
      <c r="B11" s="19"/>
      <c r="C11" s="39" t="e">
        <f aca="false">basedata_maintenance_exp!C14+basedata_maintenance_exp!C26+basedata_maintenance_exp!C38+basedata_maintenance_exp!C50+basedata_maintenance_exp!C62+basedata_maintenance_exp!C74+basedata_maintenance_exp!C86+basedata_maintenance_exp!C98</f>
        <v>#N/A</v>
      </c>
      <c r="D11" s="39" t="e">
        <f aca="false">basedata_maintenance_exp!D14+basedata_maintenance_exp!D26+basedata_maintenance_exp!D38+basedata_maintenance_exp!D50+basedata_maintenance_exp!D62+basedata_maintenance_exp!D74+basedata_maintenance_exp!D86+basedata_maintenance_exp!D98</f>
        <v>#N/A</v>
      </c>
      <c r="E11" s="39" t="e">
        <f aca="false">basedata_maintenance_exp!E14+basedata_maintenance_exp!E26+basedata_maintenance_exp!E38+basedata_maintenance_exp!E50+basedata_maintenance_exp!E62+basedata_maintenance_exp!E74+basedata_maintenance_exp!E86+basedata_maintenance_exp!E98</f>
        <v>#N/A</v>
      </c>
      <c r="F11" s="39" t="e">
        <f aca="false">basedata_maintenance_exp!F14+basedata_maintenance_exp!F26+basedata_maintenance_exp!F38+basedata_maintenance_exp!F50+basedata_maintenance_exp!F62+basedata_maintenance_exp!F74+basedata_maintenance_exp!F86+basedata_maintenance_exp!F98</f>
        <v>#N/A</v>
      </c>
      <c r="G11" s="39" t="n">
        <f aca="false">basedata_maintenance_exp!G14+basedata_maintenance_exp!G26+basedata_maintenance_exp!G38+basedata_maintenance_exp!G50+basedata_maintenance_exp!G62+basedata_maintenance_exp!G74+basedata_maintenance_exp!G86+basedata_maintenance_exp!G98</f>
        <v>446.26</v>
      </c>
      <c r="H11" s="39" t="e">
        <f aca="false">basedata_maintenance_exp!H14+basedata_maintenance_exp!H26+basedata_maintenance_exp!H38+basedata_maintenance_exp!H50+basedata_maintenance_exp!H62+basedata_maintenance_exp!H74+basedata_maintenance_exp!H86+basedata_maintenance_exp!H98</f>
        <v>#N/A</v>
      </c>
      <c r="I11" s="39" t="e">
        <f aca="false">basedata_maintenance_exp!I14+basedata_maintenance_exp!I26+basedata_maintenance_exp!I38+basedata_maintenance_exp!I50+basedata_maintenance_exp!I62+basedata_maintenance_exp!I74+basedata_maintenance_exp!I86+basedata_maintenance_exp!I98</f>
        <v>#N/A</v>
      </c>
      <c r="J11" s="39" t="e">
        <f aca="false">basedata_maintenance_exp!J14+basedata_maintenance_exp!J26+basedata_maintenance_exp!J38+basedata_maintenance_exp!J50+basedata_maintenance_exp!J62+basedata_maintenance_exp!J74+basedata_maintenance_exp!J86+basedata_maintenance_exp!J98</f>
        <v>#N/A</v>
      </c>
      <c r="K11" s="39" t="e">
        <f aca="false">basedata_maintenance_exp!K14+basedata_maintenance_exp!K26+basedata_maintenance_exp!K38+basedata_maintenance_exp!K50+basedata_maintenance_exp!K62+basedata_maintenance_exp!K74+basedata_maintenance_exp!K86+basedata_maintenance_exp!K98</f>
        <v>#N/A</v>
      </c>
      <c r="L11" s="39" t="e">
        <f aca="false">basedata_maintenance_exp!L14+basedata_maintenance_exp!L26+basedata_maintenance_exp!L38+basedata_maintenance_exp!L50+basedata_maintenance_exp!L62+basedata_maintenance_exp!L74+basedata_maintenance_exp!L86+basedata_maintenance_exp!L98</f>
        <v>#N/A</v>
      </c>
      <c r="M11" s="39" t="e">
        <f aca="false">basedata_maintenance_exp!M14+basedata_maintenance_exp!M26+basedata_maintenance_exp!M38+basedata_maintenance_exp!M50+basedata_maintenance_exp!M62+basedata_maintenance_exp!M74+basedata_maintenance_exp!M86+basedata_maintenance_exp!M98</f>
        <v>#N/A</v>
      </c>
      <c r="N11" s="39" t="e">
        <f aca="false">basedata_maintenance_exp!N14+basedata_maintenance_exp!N26+basedata_maintenance_exp!N38+basedata_maintenance_exp!N50+basedata_maintenance_exp!N62+basedata_maintenance_exp!N74+basedata_maintenance_exp!N86+basedata_maintenance_exp!N98</f>
        <v>#N/A</v>
      </c>
      <c r="O11" s="39" t="e">
        <f aca="false">basedata_maintenance_exp!O14+basedata_maintenance_exp!O26+basedata_maintenance_exp!O38+basedata_maintenance_exp!O50+basedata_maintenance_exp!O62+basedata_maintenance_exp!O74+basedata_maintenance_exp!O86+basedata_maintenance_exp!O98</f>
        <v>#N/A</v>
      </c>
    </row>
    <row r="13" customFormat="false" ht="11.25" hidden="false" customHeight="false" outlineLevel="0" collapsed="false">
      <c r="A13" s="1" t="s">
        <v>97</v>
      </c>
    </row>
    <row r="14" customFormat="false" ht="11.25" hidden="false" customHeight="false" outlineLevel="0" collapsed="false">
      <c r="A14" s="5" t="s">
        <v>14</v>
      </c>
    </row>
    <row r="15" customFormat="false" ht="11.25" hidden="false" customHeight="false" outlineLevel="0" collapsed="false">
      <c r="A15" s="6" t="s">
        <v>15</v>
      </c>
    </row>
    <row r="16" customFormat="false" ht="11.25" hidden="false" customHeight="false" outlineLevel="0" collapsed="false">
      <c r="A16" s="6"/>
    </row>
    <row r="17" customFormat="false" ht="11.25" hidden="false" customHeight="false" outlineLevel="0" collapsed="false">
      <c r="A17" s="17"/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  <c r="P17" s="36" t="s">
        <v>30</v>
      </c>
    </row>
    <row r="18" customFormat="false" ht="11.25" hidden="false" customHeight="false" outlineLevel="0" collapsed="false">
      <c r="A18" s="2" t="s">
        <v>31</v>
      </c>
      <c r="B18" s="7"/>
      <c r="C18" s="10" t="e">
        <f aca="false">SUM(basedata_maintenance_exp!C12:C14)</f>
        <v>#N/A</v>
      </c>
      <c r="D18" s="10" t="e">
        <f aca="false">SUM(basedata_maintenance_exp!D12:D14)</f>
        <v>#N/A</v>
      </c>
      <c r="E18" s="10" t="n">
        <f aca="false">SUM(basedata_maintenance_exp!E12:E14)</f>
        <v>427.58</v>
      </c>
      <c r="F18" s="10" t="n">
        <f aca="false">SUM(basedata_maintenance_exp!F12:F14)</f>
        <v>61.99</v>
      </c>
      <c r="G18" s="10" t="n">
        <f aca="false">SUM(basedata_maintenance_exp!G12:G14)</f>
        <v>355.8</v>
      </c>
      <c r="H18" s="10" t="n">
        <f aca="false">SUM(basedata_maintenance_exp!H12:H14)</f>
        <v>15.41</v>
      </c>
      <c r="I18" s="10" t="n">
        <f aca="false">SUM(basedata_maintenance_exp!I12:I14)</f>
        <v>30.57</v>
      </c>
      <c r="J18" s="10" t="e">
        <f aca="false">SUM(basedata_maintenance_exp!J12:J14)</f>
        <v>#N/A</v>
      </c>
      <c r="K18" s="10" t="n">
        <f aca="false">SUM(basedata_maintenance_exp!K12:K14)</f>
        <v>1158.85</v>
      </c>
      <c r="L18" s="10" t="n">
        <f aca="false">SUM(basedata_maintenance_exp!L12:L14)</f>
        <v>250.17</v>
      </c>
      <c r="M18" s="10" t="n">
        <f aca="false">SUM(basedata_maintenance_exp!M12:M14)</f>
        <v>129.71</v>
      </c>
      <c r="N18" s="10" t="e">
        <f aca="false">SUM(basedata_maintenance_exp!N12:N14)</f>
        <v>#N/A</v>
      </c>
      <c r="O18" s="10" t="e">
        <f aca="false">SUM(basedata_maintenance_exp!O12:O14)</f>
        <v>#N/A</v>
      </c>
      <c r="P18" s="19" t="n">
        <f aca="false">+E18+F18+G18+H18+I18+K18+L18+M18</f>
        <v>2430.08</v>
      </c>
    </row>
    <row r="19" customFormat="false" ht="11.25" hidden="false" customHeight="false" outlineLevel="0" collapsed="false">
      <c r="A19" s="2" t="s">
        <v>32</v>
      </c>
      <c r="B19" s="7"/>
      <c r="C19" s="10" t="e">
        <f aca="false">SUM(basedata_maintenance_exp!C24:C26)</f>
        <v>#N/A</v>
      </c>
      <c r="D19" s="10" t="e">
        <f aca="false">SUM(basedata_maintenance_exp!D24:D26)</f>
        <v>#N/A</v>
      </c>
      <c r="E19" s="10" t="n">
        <f aca="false">SUM(basedata_maintenance_exp!E24:E26)</f>
        <v>34.25</v>
      </c>
      <c r="F19" s="10" t="e">
        <f aca="false">SUM(basedata_maintenance_exp!F24:F26)</f>
        <v>#N/A</v>
      </c>
      <c r="G19" s="10" t="n">
        <f aca="false">SUM(basedata_maintenance_exp!G24:G26)</f>
        <v>12.18</v>
      </c>
      <c r="H19" s="10" t="e">
        <f aca="false">SUM(basedata_maintenance_exp!H24:H26)</f>
        <v>#N/A</v>
      </c>
      <c r="I19" s="10" t="e">
        <f aca="false">SUM(basedata_maintenance_exp!I24:I26)</f>
        <v>#N/A</v>
      </c>
      <c r="J19" s="10" t="e">
        <f aca="false">SUM(basedata_maintenance_exp!J24:J26)</f>
        <v>#N/A</v>
      </c>
      <c r="K19" s="10" t="n">
        <f aca="false">SUM(basedata_maintenance_exp!K24:K26)</f>
        <v>21.63</v>
      </c>
      <c r="L19" s="10" t="e">
        <f aca="false">SUM(basedata_maintenance_exp!L24:L26)</f>
        <v>#N/A</v>
      </c>
      <c r="M19" s="10" t="n">
        <f aca="false">SUM(basedata_maintenance_exp!M24:M26)</f>
        <v>9.71</v>
      </c>
      <c r="N19" s="10" t="e">
        <f aca="false">SUM(basedata_maintenance_exp!N24:N26)</f>
        <v>#N/A</v>
      </c>
      <c r="O19" s="10" t="e">
        <f aca="false">SUM(basedata_maintenance_exp!O24:O26)</f>
        <v>#N/A</v>
      </c>
      <c r="P19" s="19" t="e">
        <f aca="false">+E19+F19+G19+H19+I19+K19+L19+M19</f>
        <v>#N/A</v>
      </c>
    </row>
    <row r="20" customFormat="false" ht="11.25" hidden="false" customHeight="false" outlineLevel="0" collapsed="false">
      <c r="A20" s="2" t="s">
        <v>33</v>
      </c>
      <c r="B20" s="7"/>
      <c r="C20" s="10" t="e">
        <f aca="false">SUM(basedata_maintenance_exp!C36:C38)</f>
        <v>#N/A</v>
      </c>
      <c r="D20" s="10" t="e">
        <f aca="false">SUM(basedata_maintenance_exp!D36:D38)</f>
        <v>#N/A</v>
      </c>
      <c r="E20" s="10" t="n">
        <f aca="false">SUM(basedata_maintenance_exp!E36:E38)</f>
        <v>387.85</v>
      </c>
      <c r="F20" s="10" t="n">
        <f aca="false">SUM(basedata_maintenance_exp!F36:F38)</f>
        <v>1.59</v>
      </c>
      <c r="G20" s="10" t="n">
        <f aca="false">SUM(basedata_maintenance_exp!G36:G38)</f>
        <v>381.07</v>
      </c>
      <c r="H20" s="10" t="n">
        <f aca="false">SUM(basedata_maintenance_exp!H36:H38)</f>
        <v>93.29</v>
      </c>
      <c r="I20" s="10" t="n">
        <f aca="false">SUM(basedata_maintenance_exp!I36:I38)</f>
        <v>96.04</v>
      </c>
      <c r="J20" s="10" t="e">
        <f aca="false">SUM(basedata_maintenance_exp!J36:J38)</f>
        <v>#N/A</v>
      </c>
      <c r="K20" s="10" t="n">
        <f aca="false">SUM(basedata_maintenance_exp!K36:K38)</f>
        <v>1989.11</v>
      </c>
      <c r="L20" s="10" t="n">
        <f aca="false">SUM(basedata_maintenance_exp!L36:L38)</f>
        <v>675.05</v>
      </c>
      <c r="M20" s="10" t="n">
        <f aca="false">SUM(basedata_maintenance_exp!M36:M38)</f>
        <v>4.13</v>
      </c>
      <c r="N20" s="10" t="e">
        <f aca="false">SUM(basedata_maintenance_exp!N36:N38)</f>
        <v>#N/A</v>
      </c>
      <c r="O20" s="10" t="e">
        <f aca="false">SUM(basedata_maintenance_exp!O36:O38)</f>
        <v>#N/A</v>
      </c>
      <c r="P20" s="19" t="n">
        <f aca="false">+E20+F20+G20+H20+I20+K20+L20+M20</f>
        <v>3628.13</v>
      </c>
    </row>
    <row r="21" customFormat="false" ht="11.25" hidden="false" customHeight="false" outlineLevel="0" collapsed="false">
      <c r="A21" s="12" t="s">
        <v>34</v>
      </c>
      <c r="C21" s="19" t="e">
        <f aca="false">SUM(basedata_maintenance_exp!C48:C50)</f>
        <v>#N/A</v>
      </c>
      <c r="D21" s="19" t="e">
        <f aca="false">SUM(basedata_maintenance_exp!D48:D50)</f>
        <v>#N/A</v>
      </c>
      <c r="E21" s="19" t="e">
        <f aca="false">SUM(basedata_maintenance_exp!E48:E50)</f>
        <v>#N/A</v>
      </c>
      <c r="F21" s="19" t="e">
        <f aca="false">SUM(basedata_maintenance_exp!F48:F50)</f>
        <v>#N/A</v>
      </c>
      <c r="G21" s="19" t="n">
        <f aca="false">SUM(basedata_maintenance_exp!G48:G50)</f>
        <v>361.88</v>
      </c>
      <c r="H21" s="19" t="e">
        <f aca="false">SUM(basedata_maintenance_exp!H48:H50)</f>
        <v>#N/A</v>
      </c>
      <c r="I21" s="19" t="e">
        <f aca="false">SUM(basedata_maintenance_exp!I48:I50)</f>
        <v>#N/A</v>
      </c>
      <c r="J21" s="19" t="e">
        <f aca="false">SUM(basedata_maintenance_exp!J48:J50)</f>
        <v>#N/A</v>
      </c>
      <c r="K21" s="19" t="e">
        <f aca="false">SUM(basedata_maintenance_exp!K48:K50)</f>
        <v>#N/A</v>
      </c>
      <c r="L21" s="19" t="n">
        <f aca="false">SUM(basedata_maintenance_exp!L48:L50)</f>
        <v>97.51</v>
      </c>
      <c r="M21" s="19" t="n">
        <f aca="false">SUM(basedata_maintenance_exp!M48:M50)</f>
        <v>10.2</v>
      </c>
      <c r="N21" s="19" t="e">
        <f aca="false">SUM(basedata_maintenance_exp!N48:N50)</f>
        <v>#N/A</v>
      </c>
      <c r="O21" s="19" t="e">
        <f aca="false">SUM(basedata_maintenance_exp!O48:O50)</f>
        <v>#N/A</v>
      </c>
      <c r="P21" s="19" t="e">
        <f aca="false">+E21+F21+G21+H21+I21+K21+L21+M21</f>
        <v>#N/A</v>
      </c>
    </row>
    <row r="22" customFormat="false" ht="11.25" hidden="false" customHeight="false" outlineLevel="0" collapsed="false">
      <c r="A22" s="12" t="s">
        <v>35</v>
      </c>
      <c r="C22" s="19" t="e">
        <f aca="false">SUM(basedata_maintenance_exp!C60:C62)</f>
        <v>#N/A</v>
      </c>
      <c r="D22" s="19" t="e">
        <f aca="false">SUM(basedata_maintenance_exp!D60:D62)</f>
        <v>#N/A</v>
      </c>
      <c r="E22" s="19" t="n">
        <f aca="false">SUM(basedata_maintenance_exp!E60:E62)</f>
        <v>14.21</v>
      </c>
      <c r="F22" s="19" t="e">
        <f aca="false">SUM(basedata_maintenance_exp!F60:F62)</f>
        <v>#N/A</v>
      </c>
      <c r="G22" s="19" t="n">
        <f aca="false">SUM(basedata_maintenance_exp!G60:G62)</f>
        <v>162.26</v>
      </c>
      <c r="H22" s="19" t="e">
        <f aca="false">SUM(basedata_maintenance_exp!H60:H62)</f>
        <v>#N/A</v>
      </c>
      <c r="I22" s="19" t="n">
        <f aca="false">SUM(basedata_maintenance_exp!I60:I62)</f>
        <v>1.24</v>
      </c>
      <c r="J22" s="19" t="e">
        <f aca="false">SUM(basedata_maintenance_exp!J60:J62)</f>
        <v>#N/A</v>
      </c>
      <c r="K22" s="19" t="n">
        <f aca="false">SUM(basedata_maintenance_exp!K60:K62)</f>
        <v>47.15</v>
      </c>
      <c r="L22" s="19" t="n">
        <f aca="false">SUM(basedata_maintenance_exp!L60:L62)</f>
        <v>38.6</v>
      </c>
      <c r="M22" s="19" t="e">
        <f aca="false">SUM(basedata_maintenance_exp!M60:M62)</f>
        <v>#N/A</v>
      </c>
      <c r="N22" s="19" t="e">
        <f aca="false">SUM(basedata_maintenance_exp!N60:N62)</f>
        <v>#N/A</v>
      </c>
      <c r="O22" s="19" t="e">
        <f aca="false">SUM(basedata_maintenance_exp!O60:O62)</f>
        <v>#N/A</v>
      </c>
      <c r="P22" s="19" t="e">
        <f aca="false">+E22+F22+G22+H22+I22+K22+L22+M22</f>
        <v>#N/A</v>
      </c>
    </row>
    <row r="23" customFormat="false" ht="11.25" hidden="false" customHeight="false" outlineLevel="0" collapsed="false">
      <c r="A23" s="12" t="s">
        <v>36</v>
      </c>
      <c r="C23" s="19" t="e">
        <f aca="false">SUM(basedata_maintenance_exp!C72:C74)</f>
        <v>#N/A</v>
      </c>
      <c r="D23" s="19" t="e">
        <f aca="false">SUM(basedata_maintenance_exp!D72:D74)</f>
        <v>#N/A</v>
      </c>
      <c r="E23" s="19" t="n">
        <f aca="false">SUM(basedata_maintenance_exp!E72:E74)</f>
        <v>7.43</v>
      </c>
      <c r="F23" s="19" t="e">
        <f aca="false">SUM(basedata_maintenance_exp!F72:F74)</f>
        <v>#N/A</v>
      </c>
      <c r="G23" s="19" t="n">
        <f aca="false">SUM(basedata_maintenance_exp!G72:G74)</f>
        <v>2.48</v>
      </c>
      <c r="H23" s="19" t="e">
        <f aca="false">SUM(basedata_maintenance_exp!H72:H74)</f>
        <v>#N/A</v>
      </c>
      <c r="I23" s="19" t="e">
        <f aca="false">SUM(basedata_maintenance_exp!I72:I74)</f>
        <v>#N/A</v>
      </c>
      <c r="J23" s="19" t="e">
        <f aca="false">SUM(basedata_maintenance_exp!J72:J74)</f>
        <v>#N/A</v>
      </c>
      <c r="K23" s="19" t="n">
        <f aca="false">SUM(basedata_maintenance_exp!K72:K74)</f>
        <v>24.88</v>
      </c>
      <c r="L23" s="19" t="e">
        <f aca="false">SUM(basedata_maintenance_exp!L72:L74)</f>
        <v>#N/A</v>
      </c>
      <c r="M23" s="19" t="e">
        <f aca="false">SUM(basedata_maintenance_exp!M72:M74)</f>
        <v>#N/A</v>
      </c>
      <c r="N23" s="19" t="e">
        <f aca="false">SUM(basedata_maintenance_exp!N72:N74)</f>
        <v>#N/A</v>
      </c>
      <c r="O23" s="19" t="e">
        <f aca="false">SUM(basedata_maintenance_exp!O72:O74)</f>
        <v>#N/A</v>
      </c>
      <c r="P23" s="19" t="e">
        <f aca="false">+E23+F23+G23+H23+I23+K23+L23+M23</f>
        <v>#N/A</v>
      </c>
    </row>
    <row r="24" customFormat="false" ht="11.25" hidden="false" customHeight="false" outlineLevel="0" collapsed="false">
      <c r="A24" s="12" t="s">
        <v>37</v>
      </c>
      <c r="C24" s="19" t="e">
        <f aca="false">SUM(basedata_maintenance_exp!C84:C86)</f>
        <v>#N/A</v>
      </c>
      <c r="D24" s="19" t="e">
        <f aca="false">SUM(basedata_maintenance_exp!D84:D86)</f>
        <v>#N/A</v>
      </c>
      <c r="E24" s="19" t="n">
        <f aca="false">SUM(basedata_maintenance_exp!E84:E86)</f>
        <v>0</v>
      </c>
      <c r="F24" s="19" t="n">
        <f aca="false">SUM(basedata_maintenance_exp!F84:F86)</f>
        <v>15.9</v>
      </c>
      <c r="G24" s="19" t="n">
        <f aca="false">SUM(basedata_maintenance_exp!G84:G86)</f>
        <v>0</v>
      </c>
      <c r="H24" s="19" t="n">
        <f aca="false">SUM(basedata_maintenance_exp!H84:H86)</f>
        <v>11.3</v>
      </c>
      <c r="I24" s="19" t="n">
        <f aca="false">SUM(basedata_maintenance_exp!I84:I86)</f>
        <v>5.78</v>
      </c>
      <c r="J24" s="19" t="e">
        <f aca="false">SUM(basedata_maintenance_exp!J84:J86)</f>
        <v>#N/A</v>
      </c>
      <c r="K24" s="19" t="n">
        <f aca="false">SUM(basedata_maintenance_exp!K84:K86)</f>
        <v>80.32</v>
      </c>
      <c r="L24" s="19" t="n">
        <f aca="false">SUM(basedata_maintenance_exp!L84:L86)</f>
        <v>36.21</v>
      </c>
      <c r="M24" s="19" t="n">
        <f aca="false">SUM(basedata_maintenance_exp!M84:M86)</f>
        <v>0</v>
      </c>
      <c r="N24" s="19" t="e">
        <f aca="false">SUM(basedata_maintenance_exp!N84:N86)</f>
        <v>#N/A</v>
      </c>
      <c r="O24" s="19" t="e">
        <f aca="false">SUM(basedata_maintenance_exp!O84:O86)</f>
        <v>#N/A</v>
      </c>
      <c r="P24" s="19" t="n">
        <f aca="false">+E24+F24+G24+H24+I24+K24+L24+M24</f>
        <v>149.51</v>
      </c>
    </row>
    <row r="25" customFormat="false" ht="11.25" hidden="false" customHeight="false" outlineLevel="0" collapsed="false">
      <c r="A25" s="12" t="s">
        <v>38</v>
      </c>
      <c r="C25" s="19" t="e">
        <f aca="false">SUM(basedata_maintenance_exp!C96:C98)</f>
        <v>#N/A</v>
      </c>
      <c r="D25" s="19" t="e">
        <f aca="false">SUM(basedata_maintenance_exp!D96:D98)</f>
        <v>#N/A</v>
      </c>
      <c r="E25" s="19" t="e">
        <f aca="false">SUM(basedata_maintenance_exp!E96:E98)</f>
        <v>#N/A</v>
      </c>
      <c r="F25" s="19" t="n">
        <f aca="false">SUM(basedata_maintenance_exp!F96:F98)</f>
        <v>7.52</v>
      </c>
      <c r="G25" s="19" t="n">
        <f aca="false">SUM(basedata_maintenance_exp!G96:G98)</f>
        <v>86.73</v>
      </c>
      <c r="H25" s="19" t="n">
        <f aca="false">SUM(basedata_maintenance_exp!H96:H98)</f>
        <v>21.08</v>
      </c>
      <c r="I25" s="19" t="n">
        <f aca="false">SUM(basedata_maintenance_exp!I96:I98)</f>
        <v>9.45</v>
      </c>
      <c r="J25" s="19" t="e">
        <f aca="false">SUM(basedata_maintenance_exp!J96:J98)</f>
        <v>#N/A</v>
      </c>
      <c r="K25" s="19" t="n">
        <f aca="false">SUM(basedata_maintenance_exp!K96:K98)</f>
        <v>312.23</v>
      </c>
      <c r="L25" s="19" t="n">
        <f aca="false">SUM(basedata_maintenance_exp!L96:L98)</f>
        <v>69.68</v>
      </c>
      <c r="M25" s="19" t="n">
        <f aca="false">SUM(basedata_maintenance_exp!M96:M98)</f>
        <v>2.98</v>
      </c>
      <c r="N25" s="19" t="e">
        <f aca="false">SUM(basedata_maintenance_exp!N96:N98)</f>
        <v>#N/A</v>
      </c>
      <c r="O25" s="19" t="e">
        <f aca="false">SUM(basedata_maintenance_exp!O96:O98)</f>
        <v>#N/A</v>
      </c>
      <c r="P25" s="19" t="e">
        <f aca="false">+E25+F25+G25+H25+I25+K25+L25+M25</f>
        <v>#N/A</v>
      </c>
    </row>
    <row r="27" customFormat="false" ht="11.25" hidden="false" customHeight="false" outlineLevel="0" collapsed="false">
      <c r="A27" s="12" t="s">
        <v>39</v>
      </c>
      <c r="B27" s="2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95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4" customFormat="false" ht="11.25" hidden="false" customHeight="false" outlineLevel="0" collapsed="false">
      <c r="A4" s="20" t="s">
        <v>66</v>
      </c>
    </row>
    <row r="5" customFormat="false" ht="11.25" hidden="false" customHeight="false" outlineLevel="0" collapsed="false"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</row>
    <row r="6" customFormat="false" ht="11.25" hidden="false" customHeight="false" outlineLevel="0" collapsed="false">
      <c r="A6" s="18" t="n">
        <v>1987</v>
      </c>
      <c r="B6" s="39" t="e">
        <f aca="false">SUM(C6:O6)</f>
        <v>#N/A</v>
      </c>
      <c r="C6" s="39" t="e">
        <f aca="false">NA()</f>
        <v>#N/A</v>
      </c>
      <c r="D6" s="39" t="e">
        <f aca="false">NA()</f>
        <v>#N/A</v>
      </c>
      <c r="E6" s="39" t="e">
        <f aca="false">NA()</f>
        <v>#N/A</v>
      </c>
      <c r="F6" s="39" t="e">
        <f aca="false">NA()</f>
        <v>#N/A</v>
      </c>
      <c r="G6" s="39" t="n">
        <v>173.4</v>
      </c>
      <c r="H6" s="39" t="e">
        <f aca="false">NA()</f>
        <v>#N/A</v>
      </c>
      <c r="I6" s="39" t="e">
        <f aca="false">NA()</f>
        <v>#N/A</v>
      </c>
      <c r="J6" s="39" t="e">
        <f aca="false">NA()</f>
        <v>#N/A</v>
      </c>
      <c r="K6" s="39" t="e">
        <f aca="false">NA()</f>
        <v>#N/A</v>
      </c>
      <c r="L6" s="39" t="e">
        <f aca="false">NA()</f>
        <v>#N/A</v>
      </c>
      <c r="M6" s="39" t="n">
        <v>160.86</v>
      </c>
      <c r="N6" s="39" t="e">
        <f aca="false">NA()</f>
        <v>#N/A</v>
      </c>
      <c r="O6" s="39" t="e">
        <f aca="false">NA()</f>
        <v>#N/A</v>
      </c>
    </row>
    <row r="7" customFormat="false" ht="11.25" hidden="false" customHeight="false" outlineLevel="0" collapsed="false">
      <c r="A7" s="18" t="n">
        <v>1988</v>
      </c>
      <c r="B7" s="39" t="e">
        <f aca="false">SUM(C7:O7)</f>
        <v>#N/A</v>
      </c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n">
        <v>182.06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131.79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9</v>
      </c>
      <c r="B8" s="39" t="e">
        <f aca="false">SUM(C8:O8)</f>
        <v>#N/A</v>
      </c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n">
        <v>78.47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118.36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90</v>
      </c>
      <c r="B9" s="39" t="e">
        <f aca="false">SUM(C9:O9)</f>
        <v>#N/A</v>
      </c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n">
        <v>104.5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109.13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1</v>
      </c>
      <c r="B10" s="39" t="e">
        <f aca="false">SUM(C10:O10)</f>
        <v>#N/A</v>
      </c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n">
        <v>89.28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113.68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2</v>
      </c>
      <c r="B11" s="39" t="e">
        <f aca="false">SUM(C11:O11)</f>
        <v>#N/A</v>
      </c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n">
        <v>100.36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n">
        <v>63.96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3</v>
      </c>
      <c r="B12" s="39" t="e">
        <f aca="false">SUM(C12:O12)</f>
        <v>#N/A</v>
      </c>
      <c r="C12" s="39" t="e">
        <f aca="false">NA()</f>
        <v>#N/A</v>
      </c>
      <c r="D12" s="39" t="e">
        <f aca="false">NA()</f>
        <v>#N/A</v>
      </c>
      <c r="E12" s="39" t="n">
        <v>143.34</v>
      </c>
      <c r="F12" s="39" t="n">
        <v>20.16</v>
      </c>
      <c r="G12" s="39" t="n">
        <v>117.4</v>
      </c>
      <c r="H12" s="39" t="n">
        <v>5.24</v>
      </c>
      <c r="I12" s="39" t="n">
        <v>9.27</v>
      </c>
      <c r="J12" s="39" t="e">
        <f aca="false">NA()</f>
        <v>#N/A</v>
      </c>
      <c r="K12" s="39" t="n">
        <v>422</v>
      </c>
      <c r="L12" s="39" t="n">
        <v>55.18</v>
      </c>
      <c r="M12" s="39" t="n">
        <v>48.38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4</v>
      </c>
      <c r="B13" s="39" t="e">
        <f aca="false">SUM(C13:O13)</f>
        <v>#N/A</v>
      </c>
      <c r="C13" s="39" t="e">
        <f aca="false">NA()</f>
        <v>#N/A</v>
      </c>
      <c r="D13" s="39" t="e">
        <f aca="false">NA()</f>
        <v>#N/A</v>
      </c>
      <c r="E13" s="39" t="n">
        <v>139.05</v>
      </c>
      <c r="F13" s="39" t="n">
        <v>21.17</v>
      </c>
      <c r="G13" s="39" t="n">
        <v>140.43</v>
      </c>
      <c r="H13" s="39" t="n">
        <v>6.98</v>
      </c>
      <c r="I13" s="39" t="n">
        <v>10.85</v>
      </c>
      <c r="J13" s="39" t="e">
        <f aca="false">NA()</f>
        <v>#N/A</v>
      </c>
      <c r="K13" s="39" t="n">
        <v>447.06</v>
      </c>
      <c r="L13" s="39" t="n">
        <v>90.12</v>
      </c>
      <c r="M13" s="39" t="n">
        <v>46.65</v>
      </c>
      <c r="N13" s="39" t="n">
        <v>12.01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5</v>
      </c>
      <c r="B14" s="39" t="e">
        <f aca="false">SUM(C14:O14)</f>
        <v>#N/A</v>
      </c>
      <c r="C14" s="39" t="e">
        <f aca="false">NA()</f>
        <v>#N/A</v>
      </c>
      <c r="D14" s="39" t="e">
        <f aca="false">NA()</f>
        <v>#N/A</v>
      </c>
      <c r="E14" s="39" t="n">
        <v>145.19</v>
      </c>
      <c r="F14" s="39" t="n">
        <v>20.66</v>
      </c>
      <c r="G14" s="39" t="n">
        <v>97.97</v>
      </c>
      <c r="H14" s="39" t="n">
        <v>3.19</v>
      </c>
      <c r="I14" s="39" t="n">
        <v>10.45</v>
      </c>
      <c r="J14" s="39" t="e">
        <f aca="false">NA()</f>
        <v>#N/A</v>
      </c>
      <c r="K14" s="39" t="n">
        <v>289.79</v>
      </c>
      <c r="L14" s="39" t="n">
        <v>104.87</v>
      </c>
      <c r="M14" s="39" t="n">
        <v>34.68</v>
      </c>
      <c r="N14" s="39" t="e">
        <f aca="false">NA()</f>
        <v>#N/A</v>
      </c>
      <c r="O14" s="39" t="e">
        <f aca="false">NA()</f>
        <v>#N/A</v>
      </c>
    </row>
    <row r="16" customFormat="false" ht="11.25" hidden="false" customHeight="false" outlineLevel="0" collapsed="false">
      <c r="A16" s="20" t="s">
        <v>91</v>
      </c>
    </row>
    <row r="17" customFormat="false" ht="11.25" hidden="false" customHeight="false" outlineLevel="0" collapsed="false">
      <c r="B17" s="7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 t="s">
        <v>28</v>
      </c>
      <c r="O17" s="9" t="s">
        <v>29</v>
      </c>
    </row>
    <row r="18" customFormat="false" ht="11.25" hidden="false" customHeight="false" outlineLevel="0" collapsed="false">
      <c r="A18" s="18" t="n">
        <v>1987</v>
      </c>
      <c r="B18" s="39" t="e">
        <f aca="false">SUM(C18:O18)</f>
        <v>#N/A</v>
      </c>
      <c r="C18" s="39" t="e">
        <f aca="false">NA()</f>
        <v>#N/A</v>
      </c>
      <c r="D18" s="39" t="e">
        <f aca="false">NA()</f>
        <v>#N/A</v>
      </c>
      <c r="E18" s="39" t="e">
        <f aca="false">NA()</f>
        <v>#N/A</v>
      </c>
      <c r="F18" s="39" t="e">
        <f aca="false">NA()</f>
        <v>#N/A</v>
      </c>
      <c r="G18" s="39" t="n">
        <v>9.87</v>
      </c>
      <c r="H18" s="39" t="e">
        <f aca="false">NA()</f>
        <v>#N/A</v>
      </c>
      <c r="I18" s="39" t="e">
        <f aca="false">NA()</f>
        <v>#N/A</v>
      </c>
      <c r="J18" s="39" t="e">
        <f aca="false">NA()</f>
        <v>#N/A</v>
      </c>
      <c r="K18" s="39" t="e">
        <f aca="false">NA()</f>
        <v>#N/A</v>
      </c>
      <c r="L18" s="39" t="e">
        <f aca="false">NA()</f>
        <v>#N/A</v>
      </c>
      <c r="M18" s="39" t="n">
        <v>2.12</v>
      </c>
      <c r="N18" s="39" t="e">
        <f aca="false">NA()</f>
        <v>#N/A</v>
      </c>
      <c r="O18" s="39" t="e">
        <f aca="false">NA()</f>
        <v>#N/A</v>
      </c>
    </row>
    <row r="19" customFormat="false" ht="11.25" hidden="false" customHeight="false" outlineLevel="0" collapsed="false">
      <c r="A19" s="18" t="n">
        <v>1988</v>
      </c>
      <c r="B19" s="39" t="e">
        <f aca="false">SUM(C19:O19)</f>
        <v>#N/A</v>
      </c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n">
        <v>10.7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2.12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9</v>
      </c>
      <c r="B20" s="39" t="e">
        <f aca="false">SUM(C20:O20)</f>
        <v>#N/A</v>
      </c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n">
        <v>2.62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1.33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90</v>
      </c>
      <c r="B21" s="39" t="e">
        <f aca="false">SUM(C21:O21)</f>
        <v>#N/A</v>
      </c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n">
        <v>10.86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.38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1</v>
      </c>
      <c r="B22" s="39" t="e">
        <f aca="false">SUM(C22:O22)</f>
        <v>#N/A</v>
      </c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n">
        <v>6.72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n">
        <v>2.85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2</v>
      </c>
      <c r="B23" s="39" t="e">
        <f aca="false">SUM(C23:O23)</f>
        <v>#N/A</v>
      </c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n">
        <v>3.11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n">
        <v>3.18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3</v>
      </c>
      <c r="B24" s="39" t="e">
        <f aca="false">SUM(C24:O24)</f>
        <v>#N/A</v>
      </c>
      <c r="C24" s="39" t="e">
        <f aca="false">NA()</f>
        <v>#N/A</v>
      </c>
      <c r="D24" s="39" t="e">
        <f aca="false">NA()</f>
        <v>#N/A</v>
      </c>
      <c r="E24" s="39" t="n">
        <v>12.23</v>
      </c>
      <c r="F24" s="39" t="e">
        <f aca="false">NA()</f>
        <v>#N/A</v>
      </c>
      <c r="G24" s="39" t="n">
        <v>3.91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n">
        <v>7.18</v>
      </c>
      <c r="L24" s="39" t="e">
        <f aca="false">NA()</f>
        <v>#N/A</v>
      </c>
      <c r="M24" s="39" t="n">
        <v>3.25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4</v>
      </c>
      <c r="B25" s="39" t="e">
        <f aca="false">SUM(C25:O25)</f>
        <v>#N/A</v>
      </c>
      <c r="C25" s="39" t="e">
        <f aca="false">NA()</f>
        <v>#N/A</v>
      </c>
      <c r="D25" s="39" t="e">
        <f aca="false">NA()</f>
        <v>#N/A</v>
      </c>
      <c r="E25" s="39" t="n">
        <v>12.04</v>
      </c>
      <c r="F25" s="39" t="e">
        <f aca="false">NA()</f>
        <v>#N/A</v>
      </c>
      <c r="G25" s="39" t="n">
        <v>4.78</v>
      </c>
      <c r="H25" s="39" t="e">
        <f aca="false">NA()</f>
        <v>#N/A</v>
      </c>
      <c r="I25" s="39" t="e">
        <f aca="false">NA()</f>
        <v>#N/A</v>
      </c>
      <c r="J25" s="39" t="e">
        <f aca="false">NA()</f>
        <v>#N/A</v>
      </c>
      <c r="K25" s="39" t="n">
        <v>7.59</v>
      </c>
      <c r="L25" s="39" t="e">
        <f aca="false">NA()</f>
        <v>#N/A</v>
      </c>
      <c r="M25" s="39" t="n">
        <v>2.98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5</v>
      </c>
      <c r="B26" s="39" t="e">
        <f aca="false">SUM(C26:O26)</f>
        <v>#N/A</v>
      </c>
      <c r="C26" s="39" t="e">
        <f aca="false">NA()</f>
        <v>#N/A</v>
      </c>
      <c r="D26" s="39" t="e">
        <f aca="false">NA()</f>
        <v>#N/A</v>
      </c>
      <c r="E26" s="39" t="n">
        <v>9.98</v>
      </c>
      <c r="F26" s="39" t="e">
        <f aca="false">NA()</f>
        <v>#N/A</v>
      </c>
      <c r="G26" s="39" t="n">
        <v>3.49</v>
      </c>
      <c r="H26" s="39" t="e">
        <f aca="false">NA()</f>
        <v>#N/A</v>
      </c>
      <c r="I26" s="39" t="e">
        <f aca="false">NA()</f>
        <v>#N/A</v>
      </c>
      <c r="J26" s="39" t="e">
        <f aca="false">NA()</f>
        <v>#N/A</v>
      </c>
      <c r="K26" s="39" t="n">
        <v>6.86</v>
      </c>
      <c r="L26" s="39" t="e">
        <f aca="false">NA()</f>
        <v>#N/A</v>
      </c>
      <c r="M26" s="39" t="n">
        <v>3.48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/>
    </row>
    <row r="28" customFormat="false" ht="11.25" hidden="false" customHeight="false" outlineLevel="0" collapsed="false">
      <c r="A28" s="38" t="s">
        <v>33</v>
      </c>
    </row>
    <row r="29" customFormat="false" ht="11.25" hidden="false" customHeight="false" outlineLevel="0" collapsed="false">
      <c r="A29" s="18"/>
      <c r="B29" s="7" t="s">
        <v>16</v>
      </c>
      <c r="C29" s="8" t="s">
        <v>17</v>
      </c>
      <c r="D29" s="8" t="s">
        <v>18</v>
      </c>
      <c r="E29" s="8" t="s">
        <v>19</v>
      </c>
      <c r="F29" s="8" t="s">
        <v>20</v>
      </c>
      <c r="G29" s="8" t="s">
        <v>21</v>
      </c>
      <c r="H29" s="8" t="s">
        <v>22</v>
      </c>
      <c r="I29" s="8" t="s">
        <v>23</v>
      </c>
      <c r="J29" s="8" t="s">
        <v>24</v>
      </c>
      <c r="K29" s="8" t="s">
        <v>25</v>
      </c>
      <c r="L29" s="8" t="s">
        <v>26</v>
      </c>
      <c r="M29" s="8" t="s">
        <v>27</v>
      </c>
      <c r="N29" s="8" t="s">
        <v>28</v>
      </c>
      <c r="O29" s="9" t="s">
        <v>29</v>
      </c>
    </row>
    <row r="30" customFormat="false" ht="11.25" hidden="false" customHeight="false" outlineLevel="0" collapsed="false">
      <c r="A30" s="18" t="n">
        <v>1987</v>
      </c>
      <c r="B30" s="39" t="e">
        <f aca="false">SUM(C30:O30)</f>
        <v>#N/A</v>
      </c>
      <c r="C30" s="39" t="e">
        <f aca="false">NA()</f>
        <v>#N/A</v>
      </c>
      <c r="D30" s="39" t="e">
        <f aca="false">NA()</f>
        <v>#N/A</v>
      </c>
      <c r="E30" s="39" t="e">
        <f aca="false">NA()</f>
        <v>#N/A</v>
      </c>
      <c r="F30" s="39" t="e">
        <f aca="false">NA()</f>
        <v>#N/A</v>
      </c>
      <c r="G30" s="39" t="n">
        <v>304.29</v>
      </c>
      <c r="H30" s="39" t="e">
        <f aca="false">NA()</f>
        <v>#N/A</v>
      </c>
      <c r="I30" s="39" t="e">
        <f aca="false">NA()</f>
        <v>#N/A</v>
      </c>
      <c r="J30" s="39" t="e">
        <f aca="false">NA()</f>
        <v>#N/A</v>
      </c>
      <c r="K30" s="39" t="e">
        <f aca="false">NA()</f>
        <v>#N/A</v>
      </c>
      <c r="L30" s="39" t="e">
        <f aca="false">NA()</f>
        <v>#N/A</v>
      </c>
      <c r="M30" s="39" t="n">
        <v>24.77</v>
      </c>
      <c r="N30" s="39" t="e">
        <f aca="false">NA()</f>
        <v>#N/A</v>
      </c>
      <c r="O30" s="39" t="e">
        <f aca="false">NA()</f>
        <v>#N/A</v>
      </c>
    </row>
    <row r="31" customFormat="false" ht="11.25" hidden="false" customHeight="false" outlineLevel="0" collapsed="false">
      <c r="A31" s="18" t="n">
        <v>1988</v>
      </c>
      <c r="B31" s="39" t="e">
        <f aca="false">SUM(C31:O31)</f>
        <v>#N/A</v>
      </c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n">
        <v>287.71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6.7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9</v>
      </c>
      <c r="B32" s="39" t="e">
        <f aca="false">SUM(C32:O32)</f>
        <v>#N/A</v>
      </c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n">
        <v>273.84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51.4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90</v>
      </c>
      <c r="B33" s="39" t="e">
        <f aca="false">SUM(C33:O33)</f>
        <v>#N/A</v>
      </c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n">
        <v>213.97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3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1</v>
      </c>
      <c r="B34" s="39" t="e">
        <f aca="false">SUM(C34:O34)</f>
        <v>#N/A</v>
      </c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77.55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2</v>
      </c>
      <c r="B35" s="39" t="e">
        <f aca="false">SUM(C35:O35)</f>
        <v>#N/A</v>
      </c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19.86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0.73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3</v>
      </c>
      <c r="B36" s="39" t="e">
        <f aca="false">SUM(C36:O36)</f>
        <v>#N/A</v>
      </c>
      <c r="C36" s="39" t="e">
        <f aca="false">NA()</f>
        <v>#N/A</v>
      </c>
      <c r="D36" s="39" t="e">
        <f aca="false">NA()</f>
        <v>#N/A</v>
      </c>
      <c r="E36" s="39" t="n">
        <v>118.95</v>
      </c>
      <c r="F36" s="39" t="n">
        <v>0.5</v>
      </c>
      <c r="G36" s="39" t="n">
        <v>111.74</v>
      </c>
      <c r="H36" s="39" t="n">
        <v>31.19</v>
      </c>
      <c r="I36" s="39" t="n">
        <v>22.99</v>
      </c>
      <c r="J36" s="39" t="e">
        <f aca="false">NA()</f>
        <v>#N/A</v>
      </c>
      <c r="K36" s="39" t="n">
        <v>737.44</v>
      </c>
      <c r="L36" s="39" t="n">
        <v>293.21</v>
      </c>
      <c r="M36" s="39" t="n">
        <v>0.4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4</v>
      </c>
      <c r="B37" s="39" t="e">
        <f aca="false">SUM(C37:O37)</f>
        <v>#N/A</v>
      </c>
      <c r="C37" s="39" t="e">
        <f aca="false">NA()</f>
        <v>#N/A</v>
      </c>
      <c r="D37" s="39" t="e">
        <f aca="false">NA()</f>
        <v>#N/A</v>
      </c>
      <c r="E37" s="39" t="n">
        <v>148.72</v>
      </c>
      <c r="F37" s="39" t="n">
        <v>0.45</v>
      </c>
      <c r="G37" s="39" t="n">
        <v>129.89</v>
      </c>
      <c r="H37" s="39" t="n">
        <v>30.9</v>
      </c>
      <c r="I37" s="39" t="n">
        <v>38.82</v>
      </c>
      <c r="J37" s="39" t="e">
        <f aca="false">NA()</f>
        <v>#N/A</v>
      </c>
      <c r="K37" s="39" t="n">
        <v>660.23</v>
      </c>
      <c r="L37" s="39" t="n">
        <v>178.3</v>
      </c>
      <c r="M37" s="39" t="n">
        <v>0.93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5</v>
      </c>
      <c r="B38" s="39" t="e">
        <f aca="false">SUM(C38:O38)</f>
        <v>#N/A</v>
      </c>
      <c r="C38" s="39" t="e">
        <f aca="false">NA()</f>
        <v>#N/A</v>
      </c>
      <c r="D38" s="39" t="e">
        <f aca="false">NA()</f>
        <v>#N/A</v>
      </c>
      <c r="E38" s="39" t="n">
        <v>120.18</v>
      </c>
      <c r="F38" s="39" t="n">
        <v>0.64</v>
      </c>
      <c r="G38" s="39" t="n">
        <v>139.44</v>
      </c>
      <c r="H38" s="39" t="n">
        <v>31.2</v>
      </c>
      <c r="I38" s="39" t="n">
        <v>34.23</v>
      </c>
      <c r="J38" s="39" t="e">
        <f aca="false">NA()</f>
        <v>#N/A</v>
      </c>
      <c r="K38" s="39" t="n">
        <v>591.44</v>
      </c>
      <c r="L38" s="39" t="n">
        <v>203.54</v>
      </c>
      <c r="M38" s="39" t="n">
        <v>2.8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/>
    </row>
    <row r="40" customFormat="false" ht="11.25" hidden="false" customHeight="false" outlineLevel="0" collapsed="false">
      <c r="A40" s="38" t="s">
        <v>92</v>
      </c>
    </row>
    <row r="41" customFormat="false" ht="11.25" hidden="false" customHeight="false" outlineLevel="0" collapsed="false">
      <c r="A41" s="18"/>
      <c r="B41" s="7" t="s">
        <v>16</v>
      </c>
      <c r="C41" s="8" t="s">
        <v>17</v>
      </c>
      <c r="D41" s="8" t="s">
        <v>18</v>
      </c>
      <c r="E41" s="8" t="s">
        <v>19</v>
      </c>
      <c r="F41" s="8" t="s">
        <v>20</v>
      </c>
      <c r="G41" s="8" t="s">
        <v>21</v>
      </c>
      <c r="H41" s="8" t="s">
        <v>22</v>
      </c>
      <c r="I41" s="8" t="s">
        <v>23</v>
      </c>
      <c r="J41" s="8" t="s">
        <v>24</v>
      </c>
      <c r="K41" s="8" t="s">
        <v>25</v>
      </c>
      <c r="L41" s="8" t="s">
        <v>26</v>
      </c>
      <c r="M41" s="8" t="s">
        <v>27</v>
      </c>
      <c r="N41" s="8" t="s">
        <v>28</v>
      </c>
      <c r="O41" s="9" t="s">
        <v>29</v>
      </c>
    </row>
    <row r="42" customFormat="false" ht="11.25" hidden="false" customHeight="false" outlineLevel="0" collapsed="false">
      <c r="A42" s="18" t="n">
        <v>1987</v>
      </c>
      <c r="B42" s="39" t="e">
        <f aca="false">SUM(C42:O42)</f>
        <v>#N/A</v>
      </c>
      <c r="C42" s="39" t="e">
        <f aca="false">NA()</f>
        <v>#N/A</v>
      </c>
      <c r="D42" s="39" t="e">
        <f aca="false">NA()</f>
        <v>#N/A</v>
      </c>
      <c r="E42" s="39" t="e">
        <f aca="false">NA()</f>
        <v>#N/A</v>
      </c>
      <c r="F42" s="39" t="e">
        <f aca="false">NA()</f>
        <v>#N/A</v>
      </c>
      <c r="G42" s="39" t="e">
        <f aca="false">NA()</f>
        <v>#N/A</v>
      </c>
      <c r="H42" s="39" t="e">
        <f aca="false">NA()</f>
        <v>#N/A</v>
      </c>
      <c r="I42" s="39" t="e">
        <f aca="false">NA()</f>
        <v>#N/A</v>
      </c>
      <c r="J42" s="39" t="e">
        <f aca="false">NA()</f>
        <v>#N/A</v>
      </c>
      <c r="K42" s="39" t="e">
        <f aca="false">NA()</f>
        <v>#N/A</v>
      </c>
      <c r="L42" s="39" t="e">
        <f aca="false">NA()</f>
        <v>#N/A</v>
      </c>
      <c r="M42" s="39" t="n">
        <v>3.71</v>
      </c>
      <c r="N42" s="39" t="e">
        <f aca="false">NA()</f>
        <v>#N/A</v>
      </c>
      <c r="O42" s="39" t="e">
        <f aca="false">NA()</f>
        <v>#N/A</v>
      </c>
    </row>
    <row r="43" customFormat="false" ht="11.25" hidden="false" customHeight="false" outlineLevel="0" collapsed="false">
      <c r="A43" s="18" t="n">
        <v>1988</v>
      </c>
      <c r="B43" s="39" t="e">
        <f aca="false">SUM(C43:O43)</f>
        <v>#N/A</v>
      </c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3.84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9</v>
      </c>
      <c r="B44" s="39" t="e">
        <f aca="false">SUM(C44:O44)</f>
        <v>#N/A</v>
      </c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3.64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90</v>
      </c>
      <c r="B45" s="39" t="e">
        <f aca="false">SUM(C45:O45)</f>
        <v>#N/A</v>
      </c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n">
        <v>149.16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3.38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1</v>
      </c>
      <c r="B46" s="39" t="e">
        <f aca="false">SUM(C46:O46)</f>
        <v>#N/A</v>
      </c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130.47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3.05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2</v>
      </c>
      <c r="B47" s="39" t="e">
        <f aca="false">SUM(C47:O47)</f>
        <v>#N/A</v>
      </c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123.42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3.25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3</v>
      </c>
      <c r="B48" s="39" t="e">
        <f aca="false">SUM(C48:O48)</f>
        <v>#N/A</v>
      </c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7.63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n">
        <v>34.48</v>
      </c>
      <c r="M48" s="39" t="n">
        <v>3.38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4</v>
      </c>
      <c r="B49" s="39" t="e">
        <f aca="false">SUM(C49:O49)</f>
        <v>#N/A</v>
      </c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127.11</v>
      </c>
      <c r="H49" s="39" t="e">
        <f aca="false">NA()</f>
        <v>#N/A</v>
      </c>
      <c r="I49" s="39" t="e">
        <f aca="false">NA()</f>
        <v>#N/A</v>
      </c>
      <c r="J49" s="39" t="e">
        <f aca="false">NA()</f>
        <v>#N/A</v>
      </c>
      <c r="K49" s="39" t="e">
        <f aca="false">NA()</f>
        <v>#N/A</v>
      </c>
      <c r="L49" s="39" t="n">
        <v>30.75</v>
      </c>
      <c r="M49" s="39" t="n">
        <v>3.18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5</v>
      </c>
      <c r="B50" s="39" t="e">
        <f aca="false">SUM(C50:O50)</f>
        <v>#N/A</v>
      </c>
      <c r="C50" s="39" t="e">
        <f aca="false">NA()</f>
        <v>#N/A</v>
      </c>
      <c r="D50" s="39" t="e">
        <f aca="false">NA()</f>
        <v>#N/A</v>
      </c>
      <c r="E50" s="39" t="e">
        <f aca="false">NA()</f>
        <v>#N/A</v>
      </c>
      <c r="F50" s="39" t="e">
        <f aca="false">NA()</f>
        <v>#N/A</v>
      </c>
      <c r="G50" s="39" t="n">
        <v>127.14</v>
      </c>
      <c r="H50" s="39" t="e">
        <f aca="false">NA()</f>
        <v>#N/A</v>
      </c>
      <c r="I50" s="39" t="e">
        <f aca="false">NA()</f>
        <v>#N/A</v>
      </c>
      <c r="J50" s="39" t="e">
        <f aca="false">NA()</f>
        <v>#N/A</v>
      </c>
      <c r="K50" s="39" t="e">
        <f aca="false">NA()</f>
        <v>#N/A</v>
      </c>
      <c r="L50" s="39" t="n">
        <v>32.28</v>
      </c>
      <c r="M50" s="39" t="n">
        <v>3.64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/>
    </row>
    <row r="52" customFormat="false" ht="11.25" hidden="false" customHeight="false" outlineLevel="0" collapsed="false">
      <c r="A52" s="38" t="s">
        <v>35</v>
      </c>
    </row>
    <row r="53" customFormat="false" ht="11.25" hidden="false" customHeight="false" outlineLevel="0" collapsed="false">
      <c r="A53" s="18"/>
      <c r="B53" s="7" t="s">
        <v>16</v>
      </c>
      <c r="C53" s="8" t="s">
        <v>17</v>
      </c>
      <c r="D53" s="8" t="s">
        <v>18</v>
      </c>
      <c r="E53" s="8" t="s">
        <v>19</v>
      </c>
      <c r="F53" s="8" t="s">
        <v>20</v>
      </c>
      <c r="G53" s="8" t="s">
        <v>21</v>
      </c>
      <c r="H53" s="8" t="s">
        <v>22</v>
      </c>
      <c r="I53" s="8" t="s">
        <v>23</v>
      </c>
      <c r="J53" s="8" t="s">
        <v>24</v>
      </c>
      <c r="K53" s="8" t="s">
        <v>25</v>
      </c>
      <c r="L53" s="8" t="s">
        <v>26</v>
      </c>
      <c r="M53" s="8" t="s">
        <v>27</v>
      </c>
      <c r="N53" s="8" t="s">
        <v>28</v>
      </c>
      <c r="O53" s="9" t="s">
        <v>29</v>
      </c>
    </row>
    <row r="54" customFormat="false" ht="11.25" hidden="false" customHeight="false" outlineLevel="0" collapsed="false">
      <c r="A54" s="18" t="n">
        <v>1987</v>
      </c>
      <c r="B54" s="39" t="e">
        <f aca="false">SUM(C54:O54)</f>
        <v>#N/A</v>
      </c>
      <c r="C54" s="39" t="e">
        <f aca="false">NA()</f>
        <v>#N/A</v>
      </c>
      <c r="D54" s="39" t="e">
        <f aca="false">NA()</f>
        <v>#N/A</v>
      </c>
      <c r="E54" s="39" t="e">
        <f aca="false">NA()</f>
        <v>#N/A</v>
      </c>
      <c r="F54" s="39" t="e">
        <f aca="false">NA()</f>
        <v>#N/A</v>
      </c>
      <c r="G54" s="39" t="e">
        <f aca="false">NA()</f>
        <v>#N/A</v>
      </c>
      <c r="H54" s="39" t="e">
        <f aca="false">NA()</f>
        <v>#N/A</v>
      </c>
      <c r="I54" s="39" t="e">
        <f aca="false">NA()</f>
        <v>#N/A</v>
      </c>
      <c r="J54" s="39" t="e">
        <f aca="false">NA()</f>
        <v>#N/A</v>
      </c>
      <c r="K54" s="39" t="e">
        <f aca="false">NA()</f>
        <v>#N/A</v>
      </c>
      <c r="L54" s="39" t="e">
        <f aca="false">NA()</f>
        <v>#N/A</v>
      </c>
      <c r="M54" s="39" t="n">
        <v>0.67</v>
      </c>
      <c r="N54" s="39" t="e">
        <f aca="false">NA()</f>
        <v>#N/A</v>
      </c>
      <c r="O54" s="39" t="e">
        <f aca="false">NA()</f>
        <v>#N/A</v>
      </c>
    </row>
    <row r="55" customFormat="false" ht="11.25" hidden="false" customHeight="false" outlineLevel="0" collapsed="false">
      <c r="A55" s="18" t="n">
        <v>1988</v>
      </c>
      <c r="B55" s="39" t="e">
        <f aca="false">SUM(C55:O55)</f>
        <v>#N/A</v>
      </c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0.94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9</v>
      </c>
      <c r="B56" s="39" t="e">
        <f aca="false">SUM(C56:O56)</f>
        <v>#N/A</v>
      </c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1.4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90</v>
      </c>
      <c r="B57" s="39" t="e">
        <f aca="false">SUM(C57:O57)</f>
        <v>#N/A</v>
      </c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n">
        <v>144.76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e">
        <f aca="false">NA()</f>
        <v>#N/A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1</v>
      </c>
      <c r="B58" s="39" t="e">
        <f aca="false">SUM(C58:O58)</f>
        <v>#N/A</v>
      </c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08.64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e">
        <f aca="false">NA()</f>
        <v>#N/A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2</v>
      </c>
      <c r="B59" s="39" t="e">
        <f aca="false">SUM(C59:O59)</f>
        <v>#N/A</v>
      </c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5.38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3</v>
      </c>
      <c r="B60" s="39" t="e">
        <f aca="false">SUM(C60:O60)</f>
        <v>#N/A</v>
      </c>
      <c r="C60" s="39" t="e">
        <f aca="false">NA()</f>
        <v>#N/A</v>
      </c>
      <c r="D60" s="39" t="e">
        <f aca="false">NA()</f>
        <v>#N/A</v>
      </c>
      <c r="E60" s="39" t="n">
        <v>6.45</v>
      </c>
      <c r="F60" s="39" t="e">
        <f aca="false">NA()</f>
        <v>#N/A</v>
      </c>
      <c r="G60" s="39" t="n">
        <v>56.16</v>
      </c>
      <c r="H60" s="39" t="e">
        <f aca="false">NA()</f>
        <v>#N/A</v>
      </c>
      <c r="I60" s="39" t="n">
        <v>0.36</v>
      </c>
      <c r="J60" s="39" t="e">
        <f aca="false">NA()</f>
        <v>#N/A</v>
      </c>
      <c r="K60" s="39" t="n">
        <v>16.68</v>
      </c>
      <c r="L60" s="39" t="n">
        <v>13.91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4</v>
      </c>
      <c r="B61" s="39" t="e">
        <f aca="false">SUM(C61:O61)</f>
        <v>#N/A</v>
      </c>
      <c r="C61" s="39" t="e">
        <f aca="false">NA()</f>
        <v>#N/A</v>
      </c>
      <c r="D61" s="39" t="e">
        <f aca="false">NA()</f>
        <v>#N/A</v>
      </c>
      <c r="E61" s="39" t="n">
        <v>4.12</v>
      </c>
      <c r="F61" s="39" t="e">
        <f aca="false">NA()</f>
        <v>#N/A</v>
      </c>
      <c r="G61" s="39" t="n">
        <v>57.53</v>
      </c>
      <c r="H61" s="39" t="e">
        <f aca="false">NA()</f>
        <v>#N/A</v>
      </c>
      <c r="I61" s="39" t="n">
        <v>0.37</v>
      </c>
      <c r="J61" s="39" t="e">
        <f aca="false">NA()</f>
        <v>#N/A</v>
      </c>
      <c r="K61" s="39" t="n">
        <v>15.4</v>
      </c>
      <c r="L61" s="39" t="n">
        <v>11.53</v>
      </c>
      <c r="M61" s="39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5</v>
      </c>
      <c r="B62" s="39" t="e">
        <f aca="false">SUM(C62:O62)</f>
        <v>#N/A</v>
      </c>
      <c r="C62" s="39" t="e">
        <f aca="false">NA()</f>
        <v>#N/A</v>
      </c>
      <c r="D62" s="39" t="e">
        <f aca="false">NA()</f>
        <v>#N/A</v>
      </c>
      <c r="E62" s="39" t="n">
        <v>3.64</v>
      </c>
      <c r="F62" s="39" t="e">
        <f aca="false">NA()</f>
        <v>#N/A</v>
      </c>
      <c r="G62" s="39" t="n">
        <v>48.57</v>
      </c>
      <c r="H62" s="39" t="e">
        <f aca="false">NA()</f>
        <v>#N/A</v>
      </c>
      <c r="I62" s="39" t="n">
        <v>0.51</v>
      </c>
      <c r="J62" s="39" t="e">
        <f aca="false">NA()</f>
        <v>#N/A</v>
      </c>
      <c r="K62" s="39" t="n">
        <v>15.07</v>
      </c>
      <c r="L62" s="39" t="n">
        <v>13.16</v>
      </c>
      <c r="M62" s="39" t="e">
        <f aca="false">NA()</f>
        <v>#N/A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/>
    </row>
    <row r="64" customFormat="false" ht="11.25" hidden="false" customHeight="false" outlineLevel="0" collapsed="false">
      <c r="A64" s="38" t="s">
        <v>36</v>
      </c>
    </row>
    <row r="65" customFormat="false" ht="11.25" hidden="false" customHeight="false" outlineLevel="0" collapsed="false">
      <c r="A65" s="18"/>
      <c r="B65" s="7" t="s">
        <v>16</v>
      </c>
      <c r="C65" s="8" t="s">
        <v>17</v>
      </c>
      <c r="D65" s="8" t="s">
        <v>18</v>
      </c>
      <c r="E65" s="8" t="s">
        <v>19</v>
      </c>
      <c r="F65" s="8" t="s">
        <v>20</v>
      </c>
      <c r="G65" s="8" t="s">
        <v>21</v>
      </c>
      <c r="H65" s="8" t="s">
        <v>22</v>
      </c>
      <c r="I65" s="8" t="s">
        <v>23</v>
      </c>
      <c r="J65" s="8" t="s">
        <v>24</v>
      </c>
      <c r="K65" s="8" t="s">
        <v>25</v>
      </c>
      <c r="L65" s="8" t="s">
        <v>26</v>
      </c>
      <c r="M65" s="8" t="s">
        <v>27</v>
      </c>
      <c r="N65" s="8" t="s">
        <v>28</v>
      </c>
      <c r="O65" s="9" t="s">
        <v>29</v>
      </c>
    </row>
    <row r="66" customFormat="false" ht="11.25" hidden="false" customHeight="false" outlineLevel="0" collapsed="false">
      <c r="A66" s="18" t="n">
        <v>1987</v>
      </c>
      <c r="B66" s="39" t="e">
        <f aca="false">SUM(C66:O66)</f>
        <v>#N/A</v>
      </c>
      <c r="C66" s="39" t="e">
        <f aca="false">NA()</f>
        <v>#N/A</v>
      </c>
      <c r="D66" s="39" t="e">
        <f aca="false">NA()</f>
        <v>#N/A</v>
      </c>
      <c r="E66" s="39" t="e">
        <f aca="false">NA()</f>
        <v>#N/A</v>
      </c>
      <c r="F66" s="39" t="e">
        <f aca="false">NA()</f>
        <v>#N/A</v>
      </c>
      <c r="G66" s="39" t="n">
        <v>1.03</v>
      </c>
      <c r="H66" s="39" t="e">
        <f aca="false">NA()</f>
        <v>#N/A</v>
      </c>
      <c r="I66" s="39" t="e">
        <f aca="false">NA()</f>
        <v>#N/A</v>
      </c>
      <c r="J66" s="39" t="e">
        <f aca="false">NA()</f>
        <v>#N/A</v>
      </c>
      <c r="K66" s="39" t="e">
        <f aca="false">NA()</f>
        <v>#N/A</v>
      </c>
      <c r="L66" s="39" t="e">
        <f aca="false">NA()</f>
        <v>#N/A</v>
      </c>
      <c r="M66" s="39" t="e">
        <f aca="false">NA()</f>
        <v>#N/A</v>
      </c>
      <c r="N66" s="39" t="e">
        <f aca="false">NA()</f>
        <v>#N/A</v>
      </c>
      <c r="O66" s="39" t="e">
        <f aca="false">NA()</f>
        <v>#N/A</v>
      </c>
    </row>
    <row r="67" customFormat="false" ht="11.25" hidden="false" customHeight="false" outlineLevel="0" collapsed="false">
      <c r="A67" s="18" t="n">
        <v>1988</v>
      </c>
      <c r="B67" s="39" t="e">
        <f aca="false">SUM(C67:O67)</f>
        <v>#N/A</v>
      </c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n">
        <v>1.22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9</v>
      </c>
      <c r="B68" s="39" t="e">
        <f aca="false">SUM(C68:O68)</f>
        <v>#N/A</v>
      </c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n">
        <v>1.18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90</v>
      </c>
      <c r="B69" s="39" t="e">
        <f aca="false">SUM(C69:O69)</f>
        <v>#N/A</v>
      </c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n">
        <v>1.22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1</v>
      </c>
      <c r="B70" s="39" t="e">
        <f aca="false">SUM(C70:O70)</f>
        <v>#N/A</v>
      </c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.2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2</v>
      </c>
      <c r="B71" s="39" t="e">
        <f aca="false">SUM(C71:O71)</f>
        <v>#N/A</v>
      </c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0.92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3</v>
      </c>
      <c r="B72" s="39" t="e">
        <f aca="false">SUM(C72:O72)</f>
        <v>#N/A</v>
      </c>
      <c r="C72" s="39" t="e">
        <f aca="false">NA()</f>
        <v>#N/A</v>
      </c>
      <c r="D72" s="39" t="e">
        <f aca="false">NA()</f>
        <v>#N/A</v>
      </c>
      <c r="E72" s="39" t="n">
        <v>1.99</v>
      </c>
      <c r="F72" s="39" t="e">
        <f aca="false">NA()</f>
        <v>#N/A</v>
      </c>
      <c r="G72" s="39" t="n">
        <v>0.84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n">
        <v>10.1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4</v>
      </c>
      <c r="B73" s="39" t="e">
        <f aca="false">SUM(C73:O73)</f>
        <v>#N/A</v>
      </c>
      <c r="C73" s="39" t="e">
        <f aca="false">NA()</f>
        <v>#N/A</v>
      </c>
      <c r="D73" s="39" t="e">
        <f aca="false">NA()</f>
        <v>#N/A</v>
      </c>
      <c r="E73" s="39" t="n">
        <v>2.33</v>
      </c>
      <c r="F73" s="39" t="e">
        <f aca="false">NA()</f>
        <v>#N/A</v>
      </c>
      <c r="G73" s="39" t="n">
        <v>0.76</v>
      </c>
      <c r="H73" s="39" t="e">
        <f aca="false">NA()</f>
        <v>#N/A</v>
      </c>
      <c r="I73" s="39" t="e">
        <f aca="false">NA()</f>
        <v>#N/A</v>
      </c>
      <c r="J73" s="39" t="e">
        <f aca="false">NA()</f>
        <v>#N/A</v>
      </c>
      <c r="K73" s="39" t="n">
        <v>8.08</v>
      </c>
      <c r="L73" s="39" t="e">
        <f aca="false">NA()</f>
        <v>#N/A</v>
      </c>
      <c r="M73" s="39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5</v>
      </c>
      <c r="B74" s="39" t="e">
        <f aca="false">SUM(C74:O74)</f>
        <v>#N/A</v>
      </c>
      <c r="C74" s="39" t="e">
        <f aca="false">NA()</f>
        <v>#N/A</v>
      </c>
      <c r="D74" s="39" t="e">
        <f aca="false">NA()</f>
        <v>#N/A</v>
      </c>
      <c r="E74" s="39" t="n">
        <v>3.11</v>
      </c>
      <c r="F74" s="39" t="e">
        <f aca="false">NA()</f>
        <v>#N/A</v>
      </c>
      <c r="G74" s="39" t="n">
        <v>0.88</v>
      </c>
      <c r="H74" s="39" t="e">
        <f aca="false">NA()</f>
        <v>#N/A</v>
      </c>
      <c r="I74" s="39" t="e">
        <f aca="false">NA()</f>
        <v>#N/A</v>
      </c>
      <c r="J74" s="39" t="e">
        <f aca="false">NA()</f>
        <v>#N/A</v>
      </c>
      <c r="K74" s="39" t="n">
        <v>6.7</v>
      </c>
      <c r="L74" s="39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/>
    </row>
    <row r="76" customFormat="false" ht="11.25" hidden="false" customHeight="false" outlineLevel="0" collapsed="false">
      <c r="A76" s="38" t="s">
        <v>37</v>
      </c>
    </row>
    <row r="77" customFormat="false" ht="11.25" hidden="false" customHeight="false" outlineLevel="0" collapsed="false">
      <c r="A77" s="18"/>
      <c r="B77" s="7" t="s">
        <v>16</v>
      </c>
      <c r="C77" s="8" t="s">
        <v>17</v>
      </c>
      <c r="D77" s="8" t="s">
        <v>18</v>
      </c>
      <c r="E77" s="8" t="s">
        <v>19</v>
      </c>
      <c r="F77" s="8" t="s">
        <v>20</v>
      </c>
      <c r="G77" s="8" t="s">
        <v>21</v>
      </c>
      <c r="H77" s="8" t="s">
        <v>22</v>
      </c>
      <c r="I77" s="8" t="s">
        <v>23</v>
      </c>
      <c r="J77" s="8" t="s">
        <v>24</v>
      </c>
      <c r="K77" s="8" t="s">
        <v>25</v>
      </c>
      <c r="L77" s="8" t="s">
        <v>26</v>
      </c>
      <c r="M77" s="8" t="s">
        <v>27</v>
      </c>
      <c r="N77" s="8" t="s">
        <v>28</v>
      </c>
      <c r="O77" s="9" t="s">
        <v>29</v>
      </c>
    </row>
    <row r="78" customFormat="false" ht="11.25" hidden="false" customHeight="false" outlineLevel="0" collapsed="false">
      <c r="A78" s="18" t="n">
        <v>1987</v>
      </c>
      <c r="B78" s="39" t="e">
        <f aca="false">SUM(C78:O78)</f>
        <v>#N/A</v>
      </c>
      <c r="C78" s="39" t="e">
        <f aca="false">NA()</f>
        <v>#N/A</v>
      </c>
      <c r="D78" s="39" t="e">
        <f aca="false">NA()</f>
        <v>#N/A</v>
      </c>
      <c r="E78" s="39" t="e">
        <f aca="false">NA()</f>
        <v>#N/A</v>
      </c>
      <c r="F78" s="39" t="e">
        <f aca="false">NA()</f>
        <v>#N/A</v>
      </c>
      <c r="G78" s="39" t="e">
        <f aca="false">NA()</f>
        <v>#N/A</v>
      </c>
      <c r="H78" s="39" t="e">
        <f aca="false">NA()</f>
        <v>#N/A</v>
      </c>
      <c r="I78" s="39" t="e">
        <f aca="false">NA()</f>
        <v>#N/A</v>
      </c>
      <c r="J78" s="39" t="e">
        <f aca="false">NA()</f>
        <v>#N/A</v>
      </c>
      <c r="K78" s="39" t="e">
        <f aca="false">NA()</f>
        <v>#N/A</v>
      </c>
      <c r="L78" s="39" t="e">
        <f aca="false">NA()</f>
        <v>#N/A</v>
      </c>
      <c r="M78" s="39" t="e">
        <f aca="false">NA()</f>
        <v>#N/A</v>
      </c>
      <c r="N78" s="39" t="e">
        <f aca="false">NA()</f>
        <v>#N/A</v>
      </c>
      <c r="O78" s="39" t="e">
        <f aca="false">NA()</f>
        <v>#N/A</v>
      </c>
    </row>
    <row r="79" customFormat="false" ht="11.25" hidden="false" customHeight="false" outlineLevel="0" collapsed="false">
      <c r="A79" s="18" t="n">
        <v>1988</v>
      </c>
      <c r="B79" s="39" t="e">
        <f aca="false">SUM(C79:O79)</f>
        <v>#N/A</v>
      </c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9</v>
      </c>
      <c r="B80" s="39" t="e">
        <f aca="false">SUM(C80:O80)</f>
        <v>#N/A</v>
      </c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90</v>
      </c>
      <c r="B81" s="39" t="e">
        <f aca="false">SUM(C81:O81)</f>
        <v>#N/A</v>
      </c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1</v>
      </c>
      <c r="B82" s="39" t="e">
        <f aca="false">SUM(C82:O82)</f>
        <v>#N/A</v>
      </c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2</v>
      </c>
      <c r="B83" s="39" t="e">
        <f aca="false">SUM(C83:O83)</f>
        <v>#N/A</v>
      </c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3</v>
      </c>
      <c r="B84" s="39" t="e">
        <f aca="false">SUM(C84:O84)</f>
        <v>#N/A</v>
      </c>
      <c r="C84" s="39" t="e">
        <f aca="false">NA()</f>
        <v>#N/A</v>
      </c>
      <c r="D84" s="39" t="e">
        <f aca="false">NA()</f>
        <v>#N/A</v>
      </c>
      <c r="E84" s="39" t="n">
        <v>0</v>
      </c>
      <c r="F84" s="39" t="n">
        <v>2.38</v>
      </c>
      <c r="G84" s="39" t="n">
        <v>0</v>
      </c>
      <c r="H84" s="39" t="n">
        <v>4.68</v>
      </c>
      <c r="I84" s="39" t="n">
        <v>0.93</v>
      </c>
      <c r="J84" s="39" t="e">
        <f aca="false">NA()</f>
        <v>#N/A</v>
      </c>
      <c r="K84" s="39" t="n">
        <v>24.88</v>
      </c>
      <c r="L84" s="39" t="n">
        <v>15.24</v>
      </c>
      <c r="M84" s="39" t="n">
        <v>0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4</v>
      </c>
      <c r="B85" s="39" t="e">
        <f aca="false">SUM(C85:O85)</f>
        <v>#N/A</v>
      </c>
      <c r="C85" s="39" t="e">
        <f aca="false">NA()</f>
        <v>#N/A</v>
      </c>
      <c r="D85" s="39" t="e">
        <f aca="false">NA()</f>
        <v>#N/A</v>
      </c>
      <c r="E85" s="39" t="n">
        <v>0</v>
      </c>
      <c r="F85" s="39" t="n">
        <v>7.77</v>
      </c>
      <c r="G85" s="39" t="n">
        <v>0</v>
      </c>
      <c r="H85" s="39" t="n">
        <v>2.71</v>
      </c>
      <c r="I85" s="39" t="n">
        <v>2.83</v>
      </c>
      <c r="J85" s="39" t="e">
        <f aca="false">NA()</f>
        <v>#N/A</v>
      </c>
      <c r="K85" s="39" t="n">
        <v>29.03</v>
      </c>
      <c r="L85" s="39" t="n">
        <v>10.21</v>
      </c>
      <c r="M85" s="39" t="n">
        <v>0</v>
      </c>
      <c r="N85" s="39" t="n">
        <v>0.06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5</v>
      </c>
      <c r="B86" s="39" t="e">
        <f aca="false">SUM(C86:O86)</f>
        <v>#N/A</v>
      </c>
      <c r="C86" s="39" t="e">
        <f aca="false">NA()</f>
        <v>#N/A</v>
      </c>
      <c r="D86" s="39" t="e">
        <f aca="false">NA()</f>
        <v>#N/A</v>
      </c>
      <c r="E86" s="39" t="n">
        <v>0</v>
      </c>
      <c r="F86" s="39" t="n">
        <v>5.75</v>
      </c>
      <c r="G86" s="39" t="n">
        <v>0</v>
      </c>
      <c r="H86" s="39" t="n">
        <v>3.91</v>
      </c>
      <c r="I86" s="39" t="n">
        <v>2.02</v>
      </c>
      <c r="J86" s="39" t="e">
        <f aca="false">NA()</f>
        <v>#N/A</v>
      </c>
      <c r="K86" s="39" t="n">
        <v>26.41</v>
      </c>
      <c r="L86" s="39" t="n">
        <v>10.76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/>
    </row>
    <row r="88" customFormat="false" ht="11.25" hidden="false" customHeight="false" outlineLevel="0" collapsed="false">
      <c r="A88" s="38" t="s">
        <v>38</v>
      </c>
    </row>
    <row r="89" customFormat="false" ht="11.25" hidden="false" customHeight="false" outlineLevel="0" collapsed="false">
      <c r="A89" s="18"/>
      <c r="B89" s="7" t="s">
        <v>16</v>
      </c>
      <c r="C89" s="8" t="s">
        <v>17</v>
      </c>
      <c r="D89" s="8" t="s">
        <v>18</v>
      </c>
      <c r="E89" s="8" t="s">
        <v>19</v>
      </c>
      <c r="F89" s="8" t="s">
        <v>20</v>
      </c>
      <c r="G89" s="8" t="s">
        <v>21</v>
      </c>
      <c r="H89" s="8" t="s">
        <v>22</v>
      </c>
      <c r="I89" s="8" t="s">
        <v>23</v>
      </c>
      <c r="J89" s="8" t="s">
        <v>24</v>
      </c>
      <c r="K89" s="8" t="s">
        <v>25</v>
      </c>
      <c r="L89" s="8" t="s">
        <v>26</v>
      </c>
      <c r="M89" s="8" t="s">
        <v>27</v>
      </c>
      <c r="N89" s="8" t="s">
        <v>28</v>
      </c>
      <c r="O89" s="9" t="s">
        <v>29</v>
      </c>
    </row>
    <row r="90" customFormat="false" ht="11.25" hidden="false" customHeight="false" outlineLevel="0" collapsed="false">
      <c r="A90" s="18" t="n">
        <v>1987</v>
      </c>
      <c r="B90" s="39" t="e">
        <f aca="false">SUM(C90:O90)</f>
        <v>#N/A</v>
      </c>
      <c r="C90" s="39" t="e">
        <f aca="false">NA()</f>
        <v>#N/A</v>
      </c>
      <c r="D90" s="39" t="e">
        <f aca="false">NA()</f>
        <v>#N/A</v>
      </c>
      <c r="E90" s="39" t="e">
        <f aca="false">NA()</f>
        <v>#N/A</v>
      </c>
      <c r="F90" s="39" t="e">
        <f aca="false">NA()</f>
        <v>#N/A</v>
      </c>
      <c r="G90" s="39" t="e">
        <f aca="false">NA()</f>
        <v>#N/A</v>
      </c>
      <c r="H90" s="39" t="e">
        <f aca="false">NA()</f>
        <v>#N/A</v>
      </c>
      <c r="I90" s="39" t="e">
        <f aca="false">NA()</f>
        <v>#N/A</v>
      </c>
      <c r="J90" s="39" t="e">
        <f aca="false">NA()</f>
        <v>#N/A</v>
      </c>
      <c r="K90" s="39" t="e">
        <f aca="false">NA()</f>
        <v>#N/A</v>
      </c>
      <c r="L90" s="39" t="e">
        <f aca="false">NA()</f>
        <v>#N/A</v>
      </c>
      <c r="M90" s="39" t="n">
        <v>5.03</v>
      </c>
      <c r="N90" s="39" t="e">
        <f aca="false">NA()</f>
        <v>#N/A</v>
      </c>
      <c r="O90" s="39" t="e">
        <f aca="false">NA()</f>
        <v>#N/A</v>
      </c>
    </row>
    <row r="91" customFormat="false" ht="11.25" hidden="false" customHeight="false" outlineLevel="0" collapsed="false">
      <c r="A91" s="18" t="n">
        <v>1988</v>
      </c>
      <c r="B91" s="39" t="e">
        <f aca="false">SUM(C91:O91)</f>
        <v>#N/A</v>
      </c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4.76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9</v>
      </c>
      <c r="B92" s="39" t="e">
        <f aca="false">SUM(C92:O92)</f>
        <v>#N/A</v>
      </c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4.36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90</v>
      </c>
      <c r="B93" s="39" t="e">
        <f aca="false">SUM(C93:O93)</f>
        <v>#N/A</v>
      </c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n">
        <v>26.31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e">
        <f aca="false">NA()</f>
        <v>#N/A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1</v>
      </c>
      <c r="B94" s="39" t="e">
        <f aca="false">SUM(C94:O94)</f>
        <v>#N/A</v>
      </c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25.55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0.93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2</v>
      </c>
      <c r="B95" s="39" t="e">
        <f aca="false">SUM(C95:O95)</f>
        <v>#N/A</v>
      </c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28.36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1.65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3</v>
      </c>
      <c r="B96" s="39" t="e">
        <f aca="false">SUM(C96:O96)</f>
        <v>#N/A</v>
      </c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n">
        <v>2.88</v>
      </c>
      <c r="G96" s="39" t="n">
        <v>28.85</v>
      </c>
      <c r="H96" s="39" t="n">
        <v>7.26</v>
      </c>
      <c r="I96" s="39" t="n">
        <v>1.97</v>
      </c>
      <c r="J96" s="39" t="e">
        <f aca="false">NA()</f>
        <v>#N/A</v>
      </c>
      <c r="K96" s="39" t="n">
        <v>78.16</v>
      </c>
      <c r="L96" s="39" t="n">
        <v>24.28</v>
      </c>
      <c r="M96" s="39" t="n">
        <v>1.3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4</v>
      </c>
      <c r="B97" s="39" t="e">
        <f aca="false">SUM(C97:O97)</f>
        <v>#N/A</v>
      </c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n">
        <v>2.5</v>
      </c>
      <c r="G97" s="39" t="n">
        <v>29.11</v>
      </c>
      <c r="H97" s="39" t="n">
        <v>7.45</v>
      </c>
      <c r="I97" s="39" t="n">
        <v>2.88</v>
      </c>
      <c r="J97" s="39" t="e">
        <f aca="false">NA()</f>
        <v>#N/A</v>
      </c>
      <c r="K97" s="39" t="n">
        <v>83.18</v>
      </c>
      <c r="L97" s="39" t="n">
        <v>22.57</v>
      </c>
      <c r="M97" s="39" t="n">
        <v>0.93</v>
      </c>
      <c r="N97" s="39" t="n">
        <v>0.02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5</v>
      </c>
      <c r="B98" s="39" t="e">
        <f aca="false">SUM(C98:O98)</f>
        <v>#N/A</v>
      </c>
      <c r="C98" s="39" t="e">
        <f aca="false">NA()</f>
        <v>#N/A</v>
      </c>
      <c r="D98" s="39" t="e">
        <f aca="false">NA()</f>
        <v>#N/A</v>
      </c>
      <c r="E98" s="39" t="e">
        <f aca="false">NA()</f>
        <v>#N/A</v>
      </c>
      <c r="F98" s="39" t="n">
        <v>2.14</v>
      </c>
      <c r="G98" s="39" t="n">
        <v>28.77</v>
      </c>
      <c r="H98" s="39" t="n">
        <v>6.37</v>
      </c>
      <c r="I98" s="39" t="n">
        <v>4.6</v>
      </c>
      <c r="J98" s="39" t="e">
        <f aca="false">NA()</f>
        <v>#N/A</v>
      </c>
      <c r="K98" s="39" t="n">
        <v>150.89</v>
      </c>
      <c r="L98" s="39" t="n">
        <v>22.83</v>
      </c>
      <c r="M98" s="39" t="n">
        <v>0.66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2" t="s">
        <v>9</v>
      </c>
      <c r="B100" s="2" t="s">
        <v>45</v>
      </c>
    </row>
    <row r="101" customFormat="false" ht="11.25" hidden="false" customHeight="false" outlineLevel="0" collapsed="false">
      <c r="A101" s="18" t="s">
        <v>98</v>
      </c>
      <c r="B101" s="17" t="s">
        <v>99</v>
      </c>
    </row>
    <row r="102" customFormat="false" ht="11.25" hidden="false" customHeight="false" outlineLevel="0" collapsed="false">
      <c r="A102" s="18"/>
      <c r="B102" s="17" t="s">
        <v>100</v>
      </c>
    </row>
    <row r="103" customFormat="false" ht="11.25" hidden="false" customHeight="false" outlineLevel="0" collapsed="false">
      <c r="A103" s="18"/>
      <c r="B103" s="17" t="s">
        <v>101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2</v>
      </c>
      <c r="B1" s="20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20"/>
      <c r="B2" s="20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6" t="s">
        <v>15</v>
      </c>
      <c r="B3" s="6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7"/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</row>
    <row r="5" customFormat="false" ht="11.25" hidden="false" customHeight="false" outlineLevel="0" collapsed="false">
      <c r="A5" s="20" t="s">
        <v>66</v>
      </c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39" t="e">
        <f aca="false">+basedate_capital_value!C10</f>
        <v>#N/A</v>
      </c>
      <c r="D7" s="39" t="e">
        <f aca="false">+basedate_capital_value!D10</f>
        <v>#N/A</v>
      </c>
      <c r="E7" s="39" t="e">
        <f aca="false">+basedate_capital_value!E10</f>
        <v>#N/A</v>
      </c>
      <c r="F7" s="39" t="e">
        <f aca="false">+basedate_capital_value!F10</f>
        <v>#N/A</v>
      </c>
      <c r="G7" s="39" t="e">
        <f aca="false">+basedate_capital_value!G10</f>
        <v>#N/A</v>
      </c>
      <c r="H7" s="39" t="e">
        <f aca="false">+basedate_capital_value!H10</f>
        <v>#N/A</v>
      </c>
      <c r="I7" s="39" t="e">
        <f aca="false">+basedate_capital_value!I10</f>
        <v>#N/A</v>
      </c>
      <c r="J7" s="39" t="e">
        <f aca="false">+basedate_capital_value!J10</f>
        <v>#N/A</v>
      </c>
      <c r="K7" s="39" t="e">
        <f aca="false">+basedate_capital_value!K10</f>
        <v>#N/A</v>
      </c>
      <c r="L7" s="39" t="e">
        <f aca="false">+basedate_capital_value!L10</f>
        <v>#N/A</v>
      </c>
      <c r="M7" s="39" t="n">
        <f aca="false">+basedate_capital_value!M10</f>
        <v>79.44</v>
      </c>
      <c r="N7" s="39" t="e">
        <f aca="false">+basedate_capital_value!N10</f>
        <v>#N/A</v>
      </c>
      <c r="O7" s="39" t="e">
        <f aca="false">+basedate_capital_value!O10</f>
        <v>#N/A</v>
      </c>
    </row>
    <row r="8" customFormat="false" ht="11.25" hidden="false" customHeight="false" outlineLevel="0" collapsed="false">
      <c r="A8" s="18" t="n">
        <v>1991</v>
      </c>
      <c r="B8" s="7"/>
      <c r="C8" s="39" t="e">
        <f aca="false">+basedate_capital_value!C11</f>
        <v>#N/A</v>
      </c>
      <c r="D8" s="39" t="e">
        <f aca="false">+basedate_capital_value!D11</f>
        <v>#N/A</v>
      </c>
      <c r="E8" s="39" t="e">
        <f aca="false">+basedate_capital_value!E11</f>
        <v>#N/A</v>
      </c>
      <c r="F8" s="39" t="e">
        <f aca="false">+basedate_capital_value!F11</f>
        <v>#N/A</v>
      </c>
      <c r="G8" s="39" t="e">
        <f aca="false">+basedate_capital_value!G11</f>
        <v>#N/A</v>
      </c>
      <c r="H8" s="39" t="e">
        <f aca="false">+basedate_capital_value!H11</f>
        <v>#N/A</v>
      </c>
      <c r="I8" s="39" t="e">
        <f aca="false">+basedate_capital_value!I11</f>
        <v>#N/A</v>
      </c>
      <c r="J8" s="39" t="e">
        <f aca="false">+basedate_capital_value!J11</f>
        <v>#N/A</v>
      </c>
      <c r="K8" s="39" t="e">
        <f aca="false">+basedate_capital_value!K11</f>
        <v>#N/A</v>
      </c>
      <c r="L8" s="39" t="e">
        <f aca="false">+basedate_capital_value!L11</f>
        <v>#N/A</v>
      </c>
      <c r="M8" s="39" t="e">
        <f aca="false">+basedate_capital_value!M11</f>
        <v>#N/A</v>
      </c>
      <c r="N8" s="39" t="e">
        <f aca="false">+basedate_capital_value!N11</f>
        <v>#N/A</v>
      </c>
      <c r="O8" s="39" t="e">
        <f aca="false">+basedate_capital_value!O11</f>
        <v>#N/A</v>
      </c>
    </row>
    <row r="9" customFormat="false" ht="11.25" hidden="false" customHeight="false" outlineLevel="0" collapsed="false">
      <c r="A9" s="18" t="n">
        <v>1992</v>
      </c>
      <c r="B9" s="7"/>
      <c r="C9" s="39" t="e">
        <f aca="false">+basedate_capital_value!C12</f>
        <v>#N/A</v>
      </c>
      <c r="D9" s="39" t="e">
        <f aca="false">+basedate_capital_value!D12</f>
        <v>#N/A</v>
      </c>
      <c r="E9" s="39" t="e">
        <f aca="false">+basedate_capital_value!E12</f>
        <v>#N/A</v>
      </c>
      <c r="F9" s="39" t="e">
        <f aca="false">+basedate_capital_value!F12</f>
        <v>#N/A</v>
      </c>
      <c r="G9" s="39" t="e">
        <f aca="false">+basedate_capital_value!G12</f>
        <v>#N/A</v>
      </c>
      <c r="H9" s="39" t="e">
        <f aca="false">+basedate_capital_value!H12</f>
        <v>#N/A</v>
      </c>
      <c r="I9" s="39" t="e">
        <f aca="false">+basedate_capital_value!I12</f>
        <v>#N/A</v>
      </c>
      <c r="J9" s="39" t="e">
        <f aca="false">+basedate_capital_value!J12</f>
        <v>#N/A</v>
      </c>
      <c r="K9" s="39" t="e">
        <f aca="false">+basedate_capital_value!K12</f>
        <v>#N/A</v>
      </c>
      <c r="L9" s="39" t="e">
        <f aca="false">+basedate_capital_value!L12</f>
        <v>#N/A</v>
      </c>
      <c r="M9" s="39" t="e">
        <f aca="false">+basedate_capital_value!M12</f>
        <v>#N/A</v>
      </c>
      <c r="N9" s="39" t="e">
        <f aca="false">+basedate_capital_value!N12</f>
        <v>#N/A</v>
      </c>
      <c r="O9" s="39" t="e">
        <f aca="false">+basedate_capital_value!O12</f>
        <v>#N/A</v>
      </c>
    </row>
    <row r="10" customFormat="false" ht="11.25" hidden="false" customHeight="false" outlineLevel="0" collapsed="false">
      <c r="A10" s="18" t="n">
        <v>1993</v>
      </c>
      <c r="B10" s="19"/>
      <c r="C10" s="39" t="e">
        <f aca="false">+basedate_capital_value!C13</f>
        <v>#N/A</v>
      </c>
      <c r="D10" s="39" t="e">
        <f aca="false">+basedate_capital_value!D13</f>
        <v>#N/A</v>
      </c>
      <c r="E10" s="39" t="e">
        <f aca="false">+basedate_capital_value!E13</f>
        <v>#N/A</v>
      </c>
      <c r="F10" s="39" t="e">
        <f aca="false">+basedate_capital_value!F13</f>
        <v>#N/A</v>
      </c>
      <c r="G10" s="39" t="e">
        <f aca="false">+basedate_capital_value!G13</f>
        <v>#N/A</v>
      </c>
      <c r="H10" s="39" t="n">
        <f aca="false">+basedate_capital_value!H13</f>
        <v>428.17</v>
      </c>
      <c r="I10" s="39" t="n">
        <f aca="false">+basedate_capital_value!I13</f>
        <v>38.53</v>
      </c>
      <c r="J10" s="39" t="e">
        <f aca="false">+basedate_capital_value!J13</f>
        <v>#N/A</v>
      </c>
      <c r="K10" s="39" t="n">
        <f aca="false">+basedate_capital_value!K13</f>
        <v>47349.03</v>
      </c>
      <c r="L10" s="39" t="n">
        <f aca="false">+basedate_capital_value!L13</f>
        <v>1.72</v>
      </c>
      <c r="M10" s="39" t="n">
        <f aca="false">+basedate_capital_value!M13</f>
        <v>1207.96</v>
      </c>
      <c r="N10" s="39" t="e">
        <f aca="false">+basedate_capital_value!N13</f>
        <v>#N/A</v>
      </c>
      <c r="O10" s="39" t="e">
        <f aca="false">+basedate_capital_value!O13</f>
        <v>#N/A</v>
      </c>
    </row>
    <row r="11" customFormat="false" ht="11.25" hidden="false" customHeight="false" outlineLevel="0" collapsed="false">
      <c r="A11" s="18" t="n">
        <v>1994</v>
      </c>
      <c r="B11" s="19"/>
      <c r="C11" s="39" t="e">
        <f aca="false">+basedate_capital_value!C14</f>
        <v>#N/A</v>
      </c>
      <c r="D11" s="39" t="e">
        <f aca="false">+basedate_capital_value!D14</f>
        <v>#N/A</v>
      </c>
      <c r="E11" s="39" t="e">
        <f aca="false">+basedate_capital_value!E14</f>
        <v>#N/A</v>
      </c>
      <c r="F11" s="39" t="e">
        <f aca="false">+basedate_capital_value!F14</f>
        <v>#N/A</v>
      </c>
      <c r="G11" s="39" t="e">
        <f aca="false">+basedate_capital_value!G14</f>
        <v>#N/A</v>
      </c>
      <c r="H11" s="39" t="n">
        <f aca="false">+basedate_capital_value!H14</f>
        <v>303.69</v>
      </c>
      <c r="I11" s="39" t="n">
        <f aca="false">+basedate_capital_value!I14</f>
        <v>390.67</v>
      </c>
      <c r="J11" s="39" t="e">
        <f aca="false">+basedate_capital_value!J14</f>
        <v>#N/A</v>
      </c>
      <c r="K11" s="39" t="n">
        <f aca="false">+basedate_capital_value!K14</f>
        <v>46108.63</v>
      </c>
      <c r="L11" s="39" t="n">
        <f aca="false">+basedate_capital_value!L14</f>
        <v>14.79</v>
      </c>
      <c r="M11" s="39" t="e">
        <f aca="false">+basedate_capital_value!M14</f>
        <v>#N/A</v>
      </c>
      <c r="N11" s="39" t="e">
        <f aca="false">+basedate_capital_value!N14</f>
        <v>#N/A</v>
      </c>
      <c r="O11" s="39" t="e">
        <f aca="false">+basedate_capital_value!O14</f>
        <v>#N/A</v>
      </c>
    </row>
    <row r="12" customFormat="false" ht="11.25" hidden="false" customHeight="false" outlineLevel="0" collapsed="false">
      <c r="A12" s="18" t="n">
        <v>1995</v>
      </c>
      <c r="B12" s="19"/>
      <c r="C12" s="39" t="e">
        <f aca="false">+basedate_capital_value!C15</f>
        <v>#N/A</v>
      </c>
      <c r="D12" s="39" t="e">
        <f aca="false">+basedate_capital_value!D15</f>
        <v>#N/A</v>
      </c>
      <c r="E12" s="39" t="e">
        <f aca="false">+basedate_capital_value!E15</f>
        <v>#N/A</v>
      </c>
      <c r="F12" s="39" t="e">
        <f aca="false">+basedate_capital_value!F15</f>
        <v>#N/A</v>
      </c>
      <c r="G12" s="39" t="e">
        <f aca="false">+basedate_capital_value!G15</f>
        <v>#N/A</v>
      </c>
      <c r="H12" s="39" t="n">
        <f aca="false">+basedate_capital_value!H15</f>
        <v>263.9</v>
      </c>
      <c r="I12" s="39" t="n">
        <f aca="false">+basedate_capital_value!I15</f>
        <v>363.15</v>
      </c>
      <c r="J12" s="39" t="e">
        <f aca="false">+basedate_capital_value!J15</f>
        <v>#N/A</v>
      </c>
      <c r="K12" s="39" t="n">
        <f aca="false">+basedate_capital_value!K15</f>
        <v>43999.43</v>
      </c>
      <c r="L12" s="39" t="n">
        <f aca="false">+basedate_capital_value!L15</f>
        <v>10.36</v>
      </c>
      <c r="M12" s="39" t="e">
        <f aca="false">+basedate_capital_value!M15</f>
        <v>#N/A</v>
      </c>
      <c r="N12" s="39" t="e">
        <f aca="false">+basedate_capital_value!N15</f>
        <v>#N/A</v>
      </c>
      <c r="O12" s="39" t="e">
        <f aca="false">+basedate_capital_value!O15</f>
        <v>#N/A</v>
      </c>
    </row>
    <row r="13" customFormat="false" ht="11.2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20" t="s">
        <v>91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</row>
    <row r="15" customFormat="false" ht="11.25" hidden="false" customHeight="false" outlineLevel="0" collapsed="false">
      <c r="A15" s="17"/>
      <c r="B15" s="7" t="s">
        <v>16</v>
      </c>
      <c r="C15" s="8" t="s">
        <v>17</v>
      </c>
      <c r="D15" s="8" t="s">
        <v>18</v>
      </c>
      <c r="E15" s="8" t="s">
        <v>19</v>
      </c>
      <c r="F15" s="8" t="s">
        <v>20</v>
      </c>
      <c r="G15" s="8" t="s">
        <v>21</v>
      </c>
      <c r="H15" s="8" t="s">
        <v>22</v>
      </c>
      <c r="I15" s="8" t="s">
        <v>23</v>
      </c>
      <c r="J15" s="8" t="s">
        <v>24</v>
      </c>
      <c r="K15" s="8" t="s">
        <v>25</v>
      </c>
      <c r="L15" s="8" t="s">
        <v>26</v>
      </c>
      <c r="M15" s="8" t="s">
        <v>27</v>
      </c>
      <c r="N15" s="8" t="s">
        <v>28</v>
      </c>
      <c r="O15" s="9" t="s">
        <v>29</v>
      </c>
    </row>
    <row r="16" customFormat="false" ht="11.25" hidden="false" customHeight="false" outlineLevel="0" collapsed="false">
      <c r="A16" s="18" t="n">
        <v>1990</v>
      </c>
      <c r="B16" s="7"/>
      <c r="C16" s="39" t="e">
        <f aca="false">+basedate_capital_value!C22</f>
        <v>#N/A</v>
      </c>
      <c r="D16" s="39" t="e">
        <f aca="false">+basedate_capital_value!D22</f>
        <v>#N/A</v>
      </c>
      <c r="E16" s="39" t="e">
        <f aca="false">+basedate_capital_value!E22</f>
        <v>#N/A</v>
      </c>
      <c r="F16" s="39" t="e">
        <f aca="false">+basedate_capital_value!F22</f>
        <v>#N/A</v>
      </c>
      <c r="G16" s="39" t="e">
        <f aca="false">+basedate_capital_value!G22</f>
        <v>#N/A</v>
      </c>
      <c r="H16" s="39" t="e">
        <f aca="false">+basedate_capital_value!H22</f>
        <v>#N/A</v>
      </c>
      <c r="I16" s="39" t="e">
        <f aca="false">+basedate_capital_value!I22</f>
        <v>#N/A</v>
      </c>
      <c r="J16" s="39" t="e">
        <f aca="false">+basedate_capital_value!J22</f>
        <v>#N/A</v>
      </c>
      <c r="K16" s="39" t="e">
        <f aca="false">+basedate_capital_value!K22</f>
        <v>#N/A</v>
      </c>
      <c r="L16" s="39" t="e">
        <f aca="false">+basedate_capital_value!L22</f>
        <v>#N/A</v>
      </c>
      <c r="M16" s="39" t="e">
        <f aca="false">+basedate_capital_value!M22</f>
        <v>#N/A</v>
      </c>
      <c r="N16" s="39" t="e">
        <f aca="false">+basedate_capital_value!N22</f>
        <v>#N/A</v>
      </c>
      <c r="O16" s="39" t="e">
        <f aca="false">+basedate_capital_value!O22</f>
        <v>#N/A</v>
      </c>
    </row>
    <row r="17" customFormat="false" ht="11.25" hidden="false" customHeight="false" outlineLevel="0" collapsed="false">
      <c r="A17" s="18" t="n">
        <v>1991</v>
      </c>
      <c r="B17" s="7"/>
      <c r="C17" s="39" t="e">
        <f aca="false">+basedate_capital_value!C23</f>
        <v>#N/A</v>
      </c>
      <c r="D17" s="39" t="e">
        <f aca="false">+basedate_capital_value!D23</f>
        <v>#N/A</v>
      </c>
      <c r="E17" s="39" t="e">
        <f aca="false">+basedate_capital_value!E23</f>
        <v>#N/A</v>
      </c>
      <c r="F17" s="39" t="e">
        <f aca="false">+basedate_capital_value!F23</f>
        <v>#N/A</v>
      </c>
      <c r="G17" s="39" t="e">
        <f aca="false">+basedate_capital_value!G23</f>
        <v>#N/A</v>
      </c>
      <c r="H17" s="39" t="e">
        <f aca="false">+basedate_capital_value!H23</f>
        <v>#N/A</v>
      </c>
      <c r="I17" s="39" t="e">
        <f aca="false">+basedate_capital_value!I23</f>
        <v>#N/A</v>
      </c>
      <c r="J17" s="39" t="e">
        <f aca="false">+basedate_capital_value!J23</f>
        <v>#N/A</v>
      </c>
      <c r="K17" s="39" t="e">
        <f aca="false">+basedate_capital_value!K23</f>
        <v>#N/A</v>
      </c>
      <c r="L17" s="39" t="e">
        <f aca="false">+basedate_capital_value!L23</f>
        <v>#N/A</v>
      </c>
      <c r="M17" s="39" t="e">
        <f aca="false">+basedate_capital_value!M23</f>
        <v>#N/A</v>
      </c>
      <c r="N17" s="39" t="e">
        <f aca="false">+basedate_capital_value!N23</f>
        <v>#N/A</v>
      </c>
      <c r="O17" s="39" t="e">
        <f aca="false">+basedate_capital_value!O23</f>
        <v>#N/A</v>
      </c>
    </row>
    <row r="18" customFormat="false" ht="11.25" hidden="false" customHeight="false" outlineLevel="0" collapsed="false">
      <c r="A18" s="18" t="n">
        <v>1992</v>
      </c>
      <c r="B18" s="7"/>
      <c r="C18" s="39" t="e">
        <f aca="false">+basedate_capital_value!C24</f>
        <v>#N/A</v>
      </c>
      <c r="D18" s="39" t="e">
        <f aca="false">+basedate_capital_value!D24</f>
        <v>#N/A</v>
      </c>
      <c r="E18" s="39" t="e">
        <f aca="false">+basedate_capital_value!E24</f>
        <v>#N/A</v>
      </c>
      <c r="F18" s="39" t="e">
        <f aca="false">+basedate_capital_value!F24</f>
        <v>#N/A</v>
      </c>
      <c r="G18" s="39" t="e">
        <f aca="false">+basedate_capital_value!G24</f>
        <v>#N/A</v>
      </c>
      <c r="H18" s="39" t="e">
        <f aca="false">+basedate_capital_value!H24</f>
        <v>#N/A</v>
      </c>
      <c r="I18" s="39" t="e">
        <f aca="false">+basedate_capital_value!I24</f>
        <v>#N/A</v>
      </c>
      <c r="J18" s="39" t="e">
        <f aca="false">+basedate_capital_value!J24</f>
        <v>#N/A</v>
      </c>
      <c r="K18" s="39" t="e">
        <f aca="false">+basedate_capital_value!K24</f>
        <v>#N/A</v>
      </c>
      <c r="L18" s="39" t="e">
        <f aca="false">+basedate_capital_value!L24</f>
        <v>#N/A</v>
      </c>
      <c r="M18" s="39" t="e">
        <f aca="false">+basedate_capital_value!M24</f>
        <v>#N/A</v>
      </c>
      <c r="N18" s="39" t="e">
        <f aca="false">+basedate_capital_value!N24</f>
        <v>#N/A</v>
      </c>
      <c r="O18" s="39" t="e">
        <f aca="false">+basedate_capital_value!O24</f>
        <v>#N/A</v>
      </c>
    </row>
    <row r="19" customFormat="false" ht="11.25" hidden="false" customHeight="false" outlineLevel="0" collapsed="false">
      <c r="A19" s="18" t="n">
        <v>1993</v>
      </c>
      <c r="B19" s="19"/>
      <c r="C19" s="39" t="e">
        <f aca="false">+basedate_capital_value!C25</f>
        <v>#N/A</v>
      </c>
      <c r="D19" s="39" t="e">
        <f aca="false">+basedate_capital_value!D25</f>
        <v>#N/A</v>
      </c>
      <c r="E19" s="39" t="n">
        <f aca="false">+basedate_capital_value!E25</f>
        <v>653.2</v>
      </c>
      <c r="F19" s="39" t="e">
        <f aca="false">+basedate_capital_value!F25</f>
        <v>#N/A</v>
      </c>
      <c r="G19" s="39" t="e">
        <f aca="false">+basedate_capital_value!G25</f>
        <v>#N/A</v>
      </c>
      <c r="H19" s="39" t="e">
        <f aca="false">+basedate_capital_value!H25</f>
        <v>#N/A</v>
      </c>
      <c r="I19" s="39" t="e">
        <f aca="false">+basedate_capital_value!I25</f>
        <v>#N/A</v>
      </c>
      <c r="J19" s="39" t="e">
        <f aca="false">+basedate_capital_value!J25</f>
        <v>#N/A</v>
      </c>
      <c r="K19" s="39" t="n">
        <f aca="false">+basedate_capital_value!K25</f>
        <v>484.36</v>
      </c>
      <c r="L19" s="39" t="e">
        <f aca="false">+basedate_capital_value!L25</f>
        <v>#N/A</v>
      </c>
      <c r="M19" s="39" t="n">
        <f aca="false">+basedate_capital_value!M25</f>
        <v>232.14</v>
      </c>
      <c r="N19" s="39" t="e">
        <f aca="false">+basedate_capital_value!N25</f>
        <v>#N/A</v>
      </c>
      <c r="O19" s="39" t="e">
        <f aca="false">+basedate_capital_value!O25</f>
        <v>#N/A</v>
      </c>
    </row>
    <row r="20" customFormat="false" ht="11.25" hidden="false" customHeight="false" outlineLevel="0" collapsed="false">
      <c r="A20" s="18" t="n">
        <v>1994</v>
      </c>
      <c r="B20" s="19"/>
      <c r="C20" s="39" t="e">
        <f aca="false">+basedate_capital_value!C26</f>
        <v>#N/A</v>
      </c>
      <c r="D20" s="39" t="e">
        <f aca="false">+basedate_capital_value!D26</f>
        <v>#N/A</v>
      </c>
      <c r="E20" s="39" t="n">
        <f aca="false">+basedate_capital_value!E26</f>
        <v>675.61</v>
      </c>
      <c r="F20" s="39" t="e">
        <f aca="false">+basedate_capital_value!F26</f>
        <v>#N/A</v>
      </c>
      <c r="G20" s="39" t="e">
        <f aca="false">+basedate_capital_value!G26</f>
        <v>#N/A</v>
      </c>
      <c r="H20" s="39" t="e">
        <f aca="false">+basedate_capital_value!H26</f>
        <v>#N/A</v>
      </c>
      <c r="I20" s="39" t="e">
        <f aca="false">+basedate_capital_value!I26</f>
        <v>#N/A</v>
      </c>
      <c r="J20" s="39" t="e">
        <f aca="false">+basedate_capital_value!J26</f>
        <v>#N/A</v>
      </c>
      <c r="K20" s="39" t="n">
        <f aca="false">+basedate_capital_value!K26</f>
        <v>471.65</v>
      </c>
      <c r="L20" s="39" t="e">
        <f aca="false">+basedate_capital_value!L26</f>
        <v>#N/A</v>
      </c>
      <c r="M20" s="39" t="e">
        <f aca="false">+basedate_capital_value!M26</f>
        <v>#N/A</v>
      </c>
      <c r="N20" s="39" t="e">
        <f aca="false">+basedate_capital_value!N26</f>
        <v>#N/A</v>
      </c>
      <c r="O20" s="39" t="e">
        <f aca="false">+basedate_capital_value!O26</f>
        <v>#N/A</v>
      </c>
    </row>
    <row r="21" customFormat="false" ht="11.25" hidden="false" customHeight="false" outlineLevel="0" collapsed="false">
      <c r="A21" s="18" t="n">
        <v>1995</v>
      </c>
      <c r="B21" s="19"/>
      <c r="C21" s="39" t="e">
        <f aca="false">+basedate_capital_value!C27</f>
        <v>#N/A</v>
      </c>
      <c r="D21" s="39" t="e">
        <f aca="false">+basedate_capital_value!D27</f>
        <v>#N/A</v>
      </c>
      <c r="E21" s="39" t="n">
        <f aca="false">+basedate_capital_value!E27</f>
        <v>715.84</v>
      </c>
      <c r="F21" s="39" t="e">
        <f aca="false">+basedate_capital_value!F27</f>
        <v>#N/A</v>
      </c>
      <c r="G21" s="39" t="e">
        <f aca="false">+basedate_capital_value!G27</f>
        <v>#N/A</v>
      </c>
      <c r="H21" s="39" t="e">
        <f aca="false">+basedate_capital_value!H27</f>
        <v>#N/A</v>
      </c>
      <c r="I21" s="39" t="e">
        <f aca="false">+basedate_capital_value!I27</f>
        <v>#N/A</v>
      </c>
      <c r="J21" s="39" t="e">
        <f aca="false">+basedate_capital_value!J27</f>
        <v>#N/A</v>
      </c>
      <c r="K21" s="39" t="n">
        <f aca="false">+basedate_capital_value!K27</f>
        <v>450.12</v>
      </c>
      <c r="L21" s="39" t="e">
        <f aca="false">+basedate_capital_value!L27</f>
        <v>#N/A</v>
      </c>
      <c r="M21" s="39" t="n">
        <f aca="false">+basedate_capital_value!M27</f>
        <v>369.86</v>
      </c>
      <c r="N21" s="39" t="e">
        <f aca="false">+basedate_capital_value!N27</f>
        <v>#N/A</v>
      </c>
      <c r="O21" s="39" t="e">
        <f aca="false">+basedate_capital_value!O27</f>
        <v>#N/A</v>
      </c>
    </row>
    <row r="22" customFormat="false" ht="11.25" hidden="false" customHeight="false" outlineLevel="0" collapsed="false">
      <c r="A22" s="18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</row>
    <row r="23" customFormat="false" ht="11.25" hidden="false" customHeight="false" outlineLevel="0" collapsed="false">
      <c r="A23" s="38" t="s">
        <v>33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0</v>
      </c>
      <c r="B25" s="7"/>
      <c r="C25" s="39" t="e">
        <f aca="false">+basedate_capital_value!C34</f>
        <v>#N/A</v>
      </c>
      <c r="D25" s="39" t="e">
        <f aca="false">+basedate_capital_value!D34</f>
        <v>#N/A</v>
      </c>
      <c r="E25" s="39" t="e">
        <f aca="false">+basedate_capital_value!E34</f>
        <v>#N/A</v>
      </c>
      <c r="F25" s="39" t="e">
        <f aca="false">+basedate_capital_value!F34</f>
        <v>#N/A</v>
      </c>
      <c r="G25" s="39" t="n">
        <f aca="false">+basedate_capital_value!G34</f>
        <v>1935.11</v>
      </c>
      <c r="H25" s="39" t="e">
        <f aca="false">+basedate_capital_value!H34</f>
        <v>#N/A</v>
      </c>
      <c r="I25" s="39" t="e">
        <f aca="false">+basedate_capital_value!I34</f>
        <v>#N/A</v>
      </c>
      <c r="J25" s="39" t="e">
        <f aca="false">+basedate_capital_value!J34</f>
        <v>#N/A</v>
      </c>
      <c r="K25" s="39" t="e">
        <f aca="false">+basedate_capital_value!K34</f>
        <v>#N/A</v>
      </c>
      <c r="L25" s="39" t="e">
        <f aca="false">+basedate_capital_value!L34</f>
        <v>#N/A</v>
      </c>
      <c r="M25" s="39" t="n">
        <f aca="false">+basedate_capital_value!M34</f>
        <v>2070.74</v>
      </c>
      <c r="N25" s="39" t="e">
        <f aca="false">+basedate_capital_value!N34</f>
        <v>#N/A</v>
      </c>
      <c r="O25" s="39" t="e">
        <f aca="false">+basedate_capital_value!O34</f>
        <v>#N/A</v>
      </c>
    </row>
    <row r="26" customFormat="false" ht="11.25" hidden="false" customHeight="false" outlineLevel="0" collapsed="false">
      <c r="A26" s="18" t="n">
        <v>1991</v>
      </c>
      <c r="B26" s="7"/>
      <c r="C26" s="39" t="e">
        <f aca="false">+basedate_capital_value!C35</f>
        <v>#N/A</v>
      </c>
      <c r="D26" s="39" t="e">
        <f aca="false">+basedate_capital_value!D35</f>
        <v>#N/A</v>
      </c>
      <c r="E26" s="39" t="e">
        <f aca="false">+basedate_capital_value!E35</f>
        <v>#N/A</v>
      </c>
      <c r="F26" s="39" t="e">
        <f aca="false">+basedate_capital_value!F35</f>
        <v>#N/A</v>
      </c>
      <c r="G26" s="39" t="n">
        <f aca="false">+basedate_capital_value!G35</f>
        <v>1454.67</v>
      </c>
      <c r="H26" s="39" t="e">
        <f aca="false">+basedate_capital_value!H35</f>
        <v>#N/A</v>
      </c>
      <c r="I26" s="39" t="e">
        <f aca="false">+basedate_capital_value!I35</f>
        <v>#N/A</v>
      </c>
      <c r="J26" s="39" t="e">
        <f aca="false">+basedate_capital_value!J35</f>
        <v>#N/A</v>
      </c>
      <c r="K26" s="39" t="e">
        <f aca="false">+basedate_capital_value!K35</f>
        <v>#N/A</v>
      </c>
      <c r="L26" s="39" t="e">
        <f aca="false">+basedate_capital_value!L35</f>
        <v>#N/A</v>
      </c>
      <c r="M26" s="39" t="n">
        <f aca="false">+basedate_capital_value!M35</f>
        <v>1867.06</v>
      </c>
      <c r="N26" s="39" t="e">
        <f aca="false">+basedate_capital_value!N35</f>
        <v>#N/A</v>
      </c>
      <c r="O26" s="39" t="e">
        <f aca="false">+basedate_capital_value!O35</f>
        <v>#N/A</v>
      </c>
    </row>
    <row r="27" customFormat="false" ht="11.25" hidden="false" customHeight="false" outlineLevel="0" collapsed="false">
      <c r="A27" s="18" t="n">
        <v>1992</v>
      </c>
      <c r="B27" s="7"/>
      <c r="C27" s="39" t="e">
        <f aca="false">+basedate_capital_value!C36</f>
        <v>#N/A</v>
      </c>
      <c r="D27" s="39" t="e">
        <f aca="false">+basedate_capital_value!D36</f>
        <v>#N/A</v>
      </c>
      <c r="E27" s="39" t="e">
        <f aca="false">+basedate_capital_value!E36</f>
        <v>#N/A</v>
      </c>
      <c r="F27" s="39" t="e">
        <f aca="false">+basedate_capital_value!F36</f>
        <v>#N/A</v>
      </c>
      <c r="G27" s="39" t="n">
        <f aca="false">+basedate_capital_value!G36</f>
        <v>1086.46</v>
      </c>
      <c r="H27" s="39" t="e">
        <f aca="false">+basedate_capital_value!H36</f>
        <v>#N/A</v>
      </c>
      <c r="I27" s="39" t="e">
        <f aca="false">+basedate_capital_value!I36</f>
        <v>#N/A</v>
      </c>
      <c r="J27" s="39" t="e">
        <f aca="false">+basedate_capital_value!J36</f>
        <v>#N/A</v>
      </c>
      <c r="K27" s="39" t="e">
        <f aca="false">+basedate_capital_value!K36</f>
        <v>#N/A</v>
      </c>
      <c r="L27" s="39" t="e">
        <f aca="false">+basedate_capital_value!L36</f>
        <v>#N/A</v>
      </c>
      <c r="M27" s="39" t="n">
        <f aca="false">+basedate_capital_value!M36</f>
        <v>1687.71</v>
      </c>
      <c r="N27" s="39" t="e">
        <f aca="false">+basedate_capital_value!N36</f>
        <v>#N/A</v>
      </c>
      <c r="O27" s="39" t="e">
        <f aca="false">+basedate_capital_value!O36</f>
        <v>#N/A</v>
      </c>
    </row>
    <row r="28" customFormat="false" ht="11.25" hidden="false" customHeight="false" outlineLevel="0" collapsed="false">
      <c r="A28" s="18" t="n">
        <v>1993</v>
      </c>
      <c r="B28" s="19"/>
      <c r="C28" s="39" t="e">
        <f aca="false">+basedate_capital_value!C37</f>
        <v>#N/A</v>
      </c>
      <c r="D28" s="39" t="e">
        <f aca="false">+basedate_capital_value!D37</f>
        <v>#N/A</v>
      </c>
      <c r="E28" s="39" t="e">
        <f aca="false">+basedate_capital_value!E37</f>
        <v>#N/A</v>
      </c>
      <c r="F28" s="39" t="e">
        <f aca="false">+basedate_capital_value!F37</f>
        <v>#N/A</v>
      </c>
      <c r="G28" s="39" t="n">
        <f aca="false">+basedate_capital_value!G37</f>
        <v>3793.09</v>
      </c>
      <c r="H28" s="39" t="n">
        <f aca="false">+basedate_capital_value!H37</f>
        <v>100.2</v>
      </c>
      <c r="I28" s="39" t="n">
        <f aca="false">+basedate_capital_value!I37</f>
        <v>21.93</v>
      </c>
      <c r="J28" s="39" t="e">
        <f aca="false">+basedate_capital_value!J37</f>
        <v>#N/A</v>
      </c>
      <c r="K28" s="39" t="n">
        <f aca="false">+basedate_capital_value!K37</f>
        <v>6329.15</v>
      </c>
      <c r="L28" s="39" t="n">
        <f aca="false">+basedate_capital_value!L37</f>
        <v>952.42</v>
      </c>
      <c r="M28" s="39" t="n">
        <f aca="false">+basedate_capital_value!M37</f>
        <v>1188.92</v>
      </c>
      <c r="N28" s="39" t="e">
        <f aca="false">+basedate_capital_value!N37</f>
        <v>#N/A</v>
      </c>
      <c r="O28" s="39" t="e">
        <f aca="false">+basedate_capital_value!O37</f>
        <v>#N/A</v>
      </c>
    </row>
    <row r="29" customFormat="false" ht="11.25" hidden="false" customHeight="false" outlineLevel="0" collapsed="false">
      <c r="A29" s="18" t="n">
        <v>1994</v>
      </c>
      <c r="B29" s="19"/>
      <c r="C29" s="39" t="e">
        <f aca="false">+basedate_capital_value!C38</f>
        <v>#N/A</v>
      </c>
      <c r="D29" s="39" t="e">
        <f aca="false">+basedate_capital_value!D38</f>
        <v>#N/A</v>
      </c>
      <c r="E29" s="39" t="e">
        <f aca="false">+basedate_capital_value!E38</f>
        <v>#N/A</v>
      </c>
      <c r="F29" s="39" t="e">
        <f aca="false">+basedate_capital_value!F38</f>
        <v>#N/A</v>
      </c>
      <c r="G29" s="39" t="n">
        <f aca="false">+basedate_capital_value!G38</f>
        <v>3362.12</v>
      </c>
      <c r="H29" s="39" t="n">
        <f aca="false">+basedate_capital_value!H38</f>
        <v>73.27</v>
      </c>
      <c r="I29" s="39" t="n">
        <f aca="false">+basedate_capital_value!I38</f>
        <v>134.88</v>
      </c>
      <c r="J29" s="39" t="e">
        <f aca="false">+basedate_capital_value!J38</f>
        <v>#N/A</v>
      </c>
      <c r="K29" s="39" t="n">
        <f aca="false">+basedate_capital_value!K38</f>
        <v>4978.98</v>
      </c>
      <c r="L29" s="39" t="n">
        <f aca="false">+basedate_capital_value!L38</f>
        <v>3233.35</v>
      </c>
      <c r="M29" s="39" t="n">
        <f aca="false">+basedate_capital_value!M38</f>
        <v>737.4</v>
      </c>
      <c r="N29" s="39" t="e">
        <f aca="false">+basedate_capital_value!N38</f>
        <v>#N/A</v>
      </c>
      <c r="O29" s="39" t="e">
        <f aca="false">+basedate_capital_value!O38</f>
        <v>#N/A</v>
      </c>
    </row>
    <row r="30" customFormat="false" ht="11.25" hidden="false" customHeight="false" outlineLevel="0" collapsed="false">
      <c r="A30" s="18" t="n">
        <v>1995</v>
      </c>
      <c r="B30" s="19"/>
      <c r="C30" s="39" t="e">
        <f aca="false">+basedate_capital_value!C39</f>
        <v>#N/A</v>
      </c>
      <c r="D30" s="39" t="e">
        <f aca="false">+basedate_capital_value!D39</f>
        <v>#N/A</v>
      </c>
      <c r="E30" s="39" t="n">
        <f aca="false">+basedate_capital_value!E39</f>
        <v>4937.9</v>
      </c>
      <c r="F30" s="39" t="e">
        <f aca="false">+basedate_capital_value!F39</f>
        <v>#N/A</v>
      </c>
      <c r="G30" s="39" t="n">
        <f aca="false">+basedate_capital_value!G39</f>
        <v>2878.57</v>
      </c>
      <c r="H30" s="39" t="n">
        <f aca="false">+basedate_capital_value!H39</f>
        <v>63.39</v>
      </c>
      <c r="I30" s="39" t="n">
        <f aca="false">+basedate_capital_value!I39</f>
        <v>138.24</v>
      </c>
      <c r="J30" s="39" t="e">
        <f aca="false">+basedate_capital_value!J39</f>
        <v>#N/A</v>
      </c>
      <c r="K30" s="39" t="n">
        <f aca="false">+basedate_capital_value!K39</f>
        <v>9314.77</v>
      </c>
      <c r="L30" s="39" t="n">
        <f aca="false">+basedate_capital_value!L39</f>
        <v>2365.19</v>
      </c>
      <c r="M30" s="39" t="n">
        <f aca="false">+basedate_capital_value!M39</f>
        <v>730.31</v>
      </c>
      <c r="N30" s="39" t="e">
        <f aca="false">+basedate_capital_value!N39</f>
        <v>#N/A</v>
      </c>
      <c r="O30" s="39" t="e">
        <f aca="false">+basedate_capital_value!O39</f>
        <v>#N/A</v>
      </c>
    </row>
    <row r="31" customFormat="false" ht="11.25" hidden="false" customHeight="false" outlineLevel="0" collapsed="false">
      <c r="A31" s="18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</row>
    <row r="32" customFormat="false" ht="11.25" hidden="false" customHeight="false" outlineLevel="0" collapsed="false">
      <c r="A32" s="38" t="s">
        <v>92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</row>
    <row r="33" customFormat="false" ht="11.25" hidden="false" customHeight="false" outlineLevel="0" collapsed="false">
      <c r="A33" s="18"/>
      <c r="B33" s="7" t="s">
        <v>16</v>
      </c>
      <c r="C33" s="8" t="s">
        <v>17</v>
      </c>
      <c r="D33" s="8" t="s">
        <v>18</v>
      </c>
      <c r="E33" s="8" t="s">
        <v>19</v>
      </c>
      <c r="F33" s="8" t="s">
        <v>20</v>
      </c>
      <c r="G33" s="8" t="s">
        <v>21</v>
      </c>
      <c r="H33" s="8" t="s">
        <v>22</v>
      </c>
      <c r="I33" s="8" t="s">
        <v>23</v>
      </c>
      <c r="J33" s="8" t="s">
        <v>24</v>
      </c>
      <c r="K33" s="8" t="s">
        <v>25</v>
      </c>
      <c r="L33" s="8" t="s">
        <v>26</v>
      </c>
      <c r="M33" s="8" t="s">
        <v>27</v>
      </c>
      <c r="N33" s="8" t="s">
        <v>28</v>
      </c>
      <c r="O33" s="9" t="s">
        <v>29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+basedate_capital_value!C46</f>
        <v>#N/A</v>
      </c>
      <c r="D34" s="39" t="e">
        <f aca="false">+basedate_capital_value!D46</f>
        <v>#N/A</v>
      </c>
      <c r="E34" s="39" t="e">
        <f aca="false">+basedate_capital_value!E46</f>
        <v>#N/A</v>
      </c>
      <c r="F34" s="39" t="e">
        <f aca="false">+basedate_capital_value!F46</f>
        <v>#N/A</v>
      </c>
      <c r="G34" s="39" t="n">
        <f aca="false">+basedate_capital_value!G46</f>
        <v>841.54</v>
      </c>
      <c r="H34" s="39" t="e">
        <f aca="false">+basedate_capital_value!H46</f>
        <v>#N/A</v>
      </c>
      <c r="I34" s="39" t="e">
        <f aca="false">+basedate_capital_value!I46</f>
        <v>#N/A</v>
      </c>
      <c r="J34" s="39" t="e">
        <f aca="false">+basedate_capital_value!J46</f>
        <v>#N/A</v>
      </c>
      <c r="K34" s="39" t="e">
        <f aca="false">+basedate_capital_value!K46</f>
        <v>#N/A</v>
      </c>
      <c r="L34" s="39" t="e">
        <f aca="false">+basedate_capital_value!L46</f>
        <v>#N/A</v>
      </c>
      <c r="M34" s="39" t="n">
        <f aca="false">+basedate_capital_value!M46</f>
        <v>164.94</v>
      </c>
      <c r="N34" s="39" t="e">
        <f aca="false">+basedate_capital_value!N46</f>
        <v>#N/A</v>
      </c>
      <c r="O34" s="39" t="e">
        <f aca="false">+basedate_capital_value!O46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+basedate_capital_value!C47</f>
        <v>#N/A</v>
      </c>
      <c r="D35" s="39" t="e">
        <f aca="false">+basedate_capital_value!D47</f>
        <v>#N/A</v>
      </c>
      <c r="E35" s="39" t="e">
        <f aca="false">+basedate_capital_value!E47</f>
        <v>#N/A</v>
      </c>
      <c r="F35" s="39" t="e">
        <f aca="false">+basedate_capital_value!F47</f>
        <v>#N/A</v>
      </c>
      <c r="G35" s="39" t="n">
        <f aca="false">+basedate_capital_value!G47</f>
        <v>726.36</v>
      </c>
      <c r="H35" s="39" t="e">
        <f aca="false">+basedate_capital_value!H47</f>
        <v>#N/A</v>
      </c>
      <c r="I35" s="39" t="e">
        <f aca="false">+basedate_capital_value!I47</f>
        <v>#N/A</v>
      </c>
      <c r="J35" s="39" t="e">
        <f aca="false">+basedate_capital_value!J47</f>
        <v>#N/A</v>
      </c>
      <c r="K35" s="39" t="e">
        <f aca="false">+basedate_capital_value!K47</f>
        <v>#N/A</v>
      </c>
      <c r="L35" s="39" t="e">
        <f aca="false">+basedate_capital_value!L47</f>
        <v>#N/A</v>
      </c>
      <c r="M35" s="39" t="n">
        <f aca="false">+basedate_capital_value!M47</f>
        <v>143.28</v>
      </c>
      <c r="N35" s="39" t="e">
        <f aca="false">+basedate_capital_value!N47</f>
        <v>#N/A</v>
      </c>
      <c r="O35" s="39" t="e">
        <f aca="false">+basedate_capital_value!O47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+basedate_capital_value!C48</f>
        <v>#N/A</v>
      </c>
      <c r="D36" s="39" t="e">
        <f aca="false">+basedate_capital_value!D48</f>
        <v>#N/A</v>
      </c>
      <c r="E36" s="39" t="e">
        <f aca="false">+basedate_capital_value!E48</f>
        <v>#N/A</v>
      </c>
      <c r="F36" s="39" t="e">
        <f aca="false">+basedate_capital_value!F48</f>
        <v>#N/A</v>
      </c>
      <c r="G36" s="39" t="n">
        <f aca="false">+basedate_capital_value!G48</f>
        <v>1037.4</v>
      </c>
      <c r="H36" s="39" t="e">
        <f aca="false">+basedate_capital_value!H48</f>
        <v>#N/A</v>
      </c>
      <c r="I36" s="39" t="e">
        <f aca="false">+basedate_capital_value!I48</f>
        <v>#N/A</v>
      </c>
      <c r="J36" s="39" t="e">
        <f aca="false">+basedate_capital_value!J48</f>
        <v>#N/A</v>
      </c>
      <c r="K36" s="39" t="e">
        <f aca="false">+basedate_capital_value!K48</f>
        <v>#N/A</v>
      </c>
      <c r="L36" s="39" t="e">
        <f aca="false">+basedate_capital_value!L48</f>
        <v>#N/A</v>
      </c>
      <c r="M36" s="39" t="n">
        <f aca="false">+basedate_capital_value!M48</f>
        <v>123.02</v>
      </c>
      <c r="N36" s="39" t="e">
        <f aca="false">+basedate_capital_value!N48</f>
        <v>#N/A</v>
      </c>
      <c r="O36" s="39" t="e">
        <f aca="false">+basedate_capital_value!O48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+basedate_capital_value!C49</f>
        <v>#N/A</v>
      </c>
      <c r="D37" s="39" t="e">
        <f aca="false">+basedate_capital_value!D49</f>
        <v>#N/A</v>
      </c>
      <c r="E37" s="39" t="e">
        <f aca="false">+basedate_capital_value!E49</f>
        <v>#N/A</v>
      </c>
      <c r="F37" s="39" t="e">
        <f aca="false">+basedate_capital_value!F49</f>
        <v>#N/A</v>
      </c>
      <c r="G37" s="39" t="n">
        <f aca="false">+basedate_capital_value!G49</f>
        <v>847.04</v>
      </c>
      <c r="H37" s="39" t="e">
        <f aca="false">+basedate_capital_value!H49</f>
        <v>#N/A</v>
      </c>
      <c r="I37" s="39" t="e">
        <f aca="false">+basedate_capital_value!I49</f>
        <v>#N/A</v>
      </c>
      <c r="J37" s="39" t="e">
        <f aca="false">+basedate_capital_value!J49</f>
        <v>#N/A</v>
      </c>
      <c r="K37" s="39" t="e">
        <f aca="false">+basedate_capital_value!K49</f>
        <v>#N/A</v>
      </c>
      <c r="L37" s="39" t="n">
        <f aca="false">+basedate_capital_value!L49</f>
        <v>320.78</v>
      </c>
      <c r="M37" s="39" t="n">
        <f aca="false">+basedate_capital_value!M49</f>
        <v>98.04</v>
      </c>
      <c r="N37" s="39" t="e">
        <f aca="false">+basedate_capital_value!N49</f>
        <v>#N/A</v>
      </c>
      <c r="O37" s="39" t="e">
        <f aca="false">+basedate_capital_value!O49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+basedate_capital_value!C50</f>
        <v>#N/A</v>
      </c>
      <c r="D38" s="39" t="e">
        <f aca="false">+basedate_capital_value!D50</f>
        <v>#N/A</v>
      </c>
      <c r="E38" s="39" t="n">
        <f aca="false">+basedate_capital_value!E50</f>
        <v>1473.59</v>
      </c>
      <c r="F38" s="39" t="e">
        <f aca="false">+basedate_capital_value!F50</f>
        <v>#N/A</v>
      </c>
      <c r="G38" s="39" t="n">
        <f aca="false">+basedate_capital_value!G50</f>
        <v>731.26</v>
      </c>
      <c r="H38" s="39" t="e">
        <f aca="false">+basedate_capital_value!H50</f>
        <v>#N/A</v>
      </c>
      <c r="I38" s="39" t="e">
        <f aca="false">+basedate_capital_value!I50</f>
        <v>#N/A</v>
      </c>
      <c r="J38" s="39" t="e">
        <f aca="false">+basedate_capital_value!J50</f>
        <v>#N/A</v>
      </c>
      <c r="K38" s="39" t="e">
        <f aca="false">+basedate_capital_value!K50</f>
        <v>#N/A</v>
      </c>
      <c r="L38" s="39" t="n">
        <f aca="false">+basedate_capital_value!L50</f>
        <v>1094.42</v>
      </c>
      <c r="M38" s="39" t="n">
        <f aca="false">+basedate_capital_value!M50</f>
        <v>85.61</v>
      </c>
      <c r="N38" s="39" t="e">
        <f aca="false">+basedate_capital_value!N50</f>
        <v>#N/A</v>
      </c>
      <c r="O38" s="39" t="e">
        <f aca="false">+basedate_capital_value!O50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+basedate_capital_value!C51</f>
        <v>#N/A</v>
      </c>
      <c r="D39" s="39" t="e">
        <f aca="false">+basedate_capital_value!D51</f>
        <v>#N/A</v>
      </c>
      <c r="E39" s="39" t="n">
        <f aca="false">+basedate_capital_value!E51</f>
        <v>1442.3</v>
      </c>
      <c r="F39" s="39" t="e">
        <f aca="false">+basedate_capital_value!F51</f>
        <v>#N/A</v>
      </c>
      <c r="G39" s="39" t="n">
        <f aca="false">+basedate_capital_value!G51</f>
        <v>615.43</v>
      </c>
      <c r="H39" s="39" t="e">
        <f aca="false">+basedate_capital_value!H51</f>
        <v>#N/A</v>
      </c>
      <c r="I39" s="39" t="e">
        <f aca="false">+basedate_capital_value!I51</f>
        <v>#N/A</v>
      </c>
      <c r="J39" s="39" t="e">
        <f aca="false">+basedate_capital_value!J51</f>
        <v>#N/A</v>
      </c>
      <c r="K39" s="39" t="e">
        <f aca="false">+basedate_capital_value!K51</f>
        <v>#N/A</v>
      </c>
      <c r="L39" s="39" t="n">
        <f aca="false">+basedate_capital_value!L51</f>
        <v>812.01</v>
      </c>
      <c r="M39" s="39" t="n">
        <f aca="false">+basedate_capital_value!M51</f>
        <v>77.99</v>
      </c>
      <c r="N39" s="39" t="e">
        <f aca="false">+basedate_capital_value!N51</f>
        <v>#N/A</v>
      </c>
      <c r="O39" s="39" t="e">
        <f aca="false">+basedate_capital_value!O51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35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0</v>
      </c>
      <c r="B43" s="7"/>
      <c r="C43" s="39" t="e">
        <f aca="false">+basedate_capital_value!C58</f>
        <v>#N/A</v>
      </c>
      <c r="D43" s="39" t="e">
        <f aca="false">+basedate_capital_value!D58</f>
        <v>#N/A</v>
      </c>
      <c r="E43" s="39" t="e">
        <f aca="false">+basedate_capital_value!E58</f>
        <v>#N/A</v>
      </c>
      <c r="F43" s="39" t="e">
        <f aca="false">+basedate_capital_value!F58</f>
        <v>#N/A</v>
      </c>
      <c r="G43" s="39" t="n">
        <f aca="false">+basedate_capital_value!G58</f>
        <v>110.51</v>
      </c>
      <c r="H43" s="39" t="e">
        <f aca="false">+basedate_capital_value!H58</f>
        <v>#N/A</v>
      </c>
      <c r="I43" s="39" t="e">
        <f aca="false">+basedate_capital_value!I58</f>
        <v>#N/A</v>
      </c>
      <c r="J43" s="39" t="e">
        <f aca="false">+basedate_capital_value!J58</f>
        <v>#N/A</v>
      </c>
      <c r="K43" s="39" t="e">
        <f aca="false">+basedate_capital_value!K58</f>
        <v>#N/A</v>
      </c>
      <c r="L43" s="39" t="e">
        <f aca="false">+basedate_capital_value!L58</f>
        <v>#N/A</v>
      </c>
      <c r="M43" s="39" t="n">
        <f aca="false">+basedate_capital_value!M58</f>
        <v>12.02</v>
      </c>
      <c r="N43" s="39" t="e">
        <f aca="false">+basedate_capital_value!N58</f>
        <v>#N/A</v>
      </c>
      <c r="O43" s="39" t="e">
        <f aca="false">+basedate_capital_value!O58</f>
        <v>#N/A</v>
      </c>
    </row>
    <row r="44" customFormat="false" ht="11.25" hidden="false" customHeight="false" outlineLevel="0" collapsed="false">
      <c r="A44" s="18" t="n">
        <v>1991</v>
      </c>
      <c r="B44" s="7"/>
      <c r="C44" s="39" t="e">
        <f aca="false">+basedate_capital_value!C59</f>
        <v>#N/A</v>
      </c>
      <c r="D44" s="39" t="e">
        <f aca="false">+basedate_capital_value!D59</f>
        <v>#N/A</v>
      </c>
      <c r="E44" s="39" t="e">
        <f aca="false">+basedate_capital_value!E59</f>
        <v>#N/A</v>
      </c>
      <c r="F44" s="39" t="e">
        <f aca="false">+basedate_capital_value!F59</f>
        <v>#N/A</v>
      </c>
      <c r="G44" s="39" t="n">
        <f aca="false">+basedate_capital_value!G59</f>
        <v>66.34</v>
      </c>
      <c r="H44" s="39" t="e">
        <f aca="false">+basedate_capital_value!H59</f>
        <v>#N/A</v>
      </c>
      <c r="I44" s="39" t="e">
        <f aca="false">+basedate_capital_value!I59</f>
        <v>#N/A</v>
      </c>
      <c r="J44" s="39" t="e">
        <f aca="false">+basedate_capital_value!J59</f>
        <v>#N/A</v>
      </c>
      <c r="K44" s="39" t="e">
        <f aca="false">+basedate_capital_value!K59</f>
        <v>#N/A</v>
      </c>
      <c r="L44" s="39" t="e">
        <f aca="false">+basedate_capital_value!L59</f>
        <v>#N/A</v>
      </c>
      <c r="M44" s="39" t="e">
        <f aca="false">+basedate_capital_value!M59</f>
        <v>#N/A</v>
      </c>
      <c r="N44" s="39" t="e">
        <f aca="false">+basedate_capital_value!N59</f>
        <v>#N/A</v>
      </c>
      <c r="O44" s="39" t="e">
        <f aca="false">+basedate_capital_value!O59</f>
        <v>#N/A</v>
      </c>
    </row>
    <row r="45" customFormat="false" ht="11.25" hidden="false" customHeight="false" outlineLevel="0" collapsed="false">
      <c r="A45" s="18" t="n">
        <v>1992</v>
      </c>
      <c r="B45" s="7"/>
      <c r="C45" s="39" t="e">
        <f aca="false">+basedate_capital_value!C60</f>
        <v>#N/A</v>
      </c>
      <c r="D45" s="39" t="e">
        <f aca="false">+basedate_capital_value!D60</f>
        <v>#N/A</v>
      </c>
      <c r="E45" s="39" t="e">
        <f aca="false">+basedate_capital_value!E60</f>
        <v>#N/A</v>
      </c>
      <c r="F45" s="39" t="e">
        <f aca="false">+basedate_capital_value!F60</f>
        <v>#N/A</v>
      </c>
      <c r="G45" s="39" t="n">
        <f aca="false">+basedate_capital_value!G60</f>
        <v>57.38</v>
      </c>
      <c r="H45" s="39" t="e">
        <f aca="false">+basedate_capital_value!H60</f>
        <v>#N/A</v>
      </c>
      <c r="I45" s="39" t="e">
        <f aca="false">+basedate_capital_value!I60</f>
        <v>#N/A</v>
      </c>
      <c r="J45" s="39" t="e">
        <f aca="false">+basedate_capital_value!J60</f>
        <v>#N/A</v>
      </c>
      <c r="K45" s="39" t="e">
        <f aca="false">+basedate_capital_value!K60</f>
        <v>#N/A</v>
      </c>
      <c r="L45" s="39" t="e">
        <f aca="false">+basedate_capital_value!L60</f>
        <v>#N/A</v>
      </c>
      <c r="M45" s="39" t="e">
        <f aca="false">+basedate_capital_value!M60</f>
        <v>#N/A</v>
      </c>
      <c r="N45" s="39" t="e">
        <f aca="false">+basedate_capital_value!N60</f>
        <v>#N/A</v>
      </c>
      <c r="O45" s="39" t="e">
        <f aca="false">+basedate_capital_value!O60</f>
        <v>#N/A</v>
      </c>
    </row>
    <row r="46" customFormat="false" ht="11.25" hidden="false" customHeight="false" outlineLevel="0" collapsed="false">
      <c r="A46" s="18" t="n">
        <v>1993</v>
      </c>
      <c r="B46" s="19"/>
      <c r="C46" s="39" t="e">
        <f aca="false">+basedate_capital_value!C61</f>
        <v>#N/A</v>
      </c>
      <c r="D46" s="39" t="e">
        <f aca="false">+basedate_capital_value!D61</f>
        <v>#N/A</v>
      </c>
      <c r="E46" s="39" t="n">
        <f aca="false">+basedate_capital_value!E61</f>
        <v>116.7</v>
      </c>
      <c r="F46" s="39" t="e">
        <f aca="false">+basedate_capital_value!F61</f>
        <v>#N/A</v>
      </c>
      <c r="G46" s="39" t="n">
        <f aca="false">+basedate_capital_value!G61</f>
        <v>53.4</v>
      </c>
      <c r="H46" s="39" t="e">
        <f aca="false">+basedate_capital_value!H61</f>
        <v>#N/A</v>
      </c>
      <c r="I46" s="39" t="n">
        <f aca="false">+basedate_capital_value!I61</f>
        <v>0.19</v>
      </c>
      <c r="J46" s="39" t="e">
        <f aca="false">+basedate_capital_value!J61</f>
        <v>#N/A</v>
      </c>
      <c r="K46" s="39" t="e">
        <f aca="false">+basedate_capital_value!K61</f>
        <v>#N/A</v>
      </c>
      <c r="L46" s="39" t="n">
        <f aca="false">+basedate_capital_value!L61</f>
        <v>424.96</v>
      </c>
      <c r="M46" s="39" t="e">
        <f aca="false">+basedate_capital_value!M61</f>
        <v>#N/A</v>
      </c>
      <c r="N46" s="39" t="e">
        <f aca="false">+basedate_capital_value!N61</f>
        <v>#N/A</v>
      </c>
      <c r="O46" s="39" t="e">
        <f aca="false">+basedate_capital_value!O61</f>
        <v>#N/A</v>
      </c>
    </row>
    <row r="47" customFormat="false" ht="11.25" hidden="false" customHeight="false" outlineLevel="0" collapsed="false">
      <c r="A47" s="18" t="n">
        <v>1994</v>
      </c>
      <c r="B47" s="19"/>
      <c r="C47" s="39" t="e">
        <f aca="false">+basedate_capital_value!C62</f>
        <v>#N/A</v>
      </c>
      <c r="D47" s="39" t="e">
        <f aca="false">+basedate_capital_value!D62</f>
        <v>#N/A</v>
      </c>
      <c r="E47" s="39" t="n">
        <f aca="false">+basedate_capital_value!E62</f>
        <v>103.38</v>
      </c>
      <c r="F47" s="39" t="e">
        <f aca="false">+basedate_capital_value!F62</f>
        <v>#N/A</v>
      </c>
      <c r="G47" s="39" t="n">
        <f aca="false">+basedate_capital_value!G62</f>
        <v>52.83</v>
      </c>
      <c r="H47" s="39" t="e">
        <f aca="false">+basedate_capital_value!H62</f>
        <v>#N/A</v>
      </c>
      <c r="I47" s="39" t="n">
        <f aca="false">+basedate_capital_value!I62</f>
        <v>1.65</v>
      </c>
      <c r="J47" s="39" t="e">
        <f aca="false">+basedate_capital_value!J62</f>
        <v>#N/A</v>
      </c>
      <c r="K47" s="39" t="e">
        <f aca="false">+basedate_capital_value!K62</f>
        <v>#N/A</v>
      </c>
      <c r="L47" s="39" t="n">
        <f aca="false">+basedate_capital_value!L62</f>
        <v>1515.89</v>
      </c>
      <c r="M47" s="39" t="n">
        <f aca="false">+basedate_capital_value!M62</f>
        <v>16.5</v>
      </c>
      <c r="N47" s="39" t="e">
        <f aca="false">+basedate_capital_value!N62</f>
        <v>#N/A</v>
      </c>
      <c r="O47" s="39" t="e">
        <f aca="false">+basedate_capital_value!O62</f>
        <v>#N/A</v>
      </c>
    </row>
    <row r="48" customFormat="false" ht="11.25" hidden="false" customHeight="false" outlineLevel="0" collapsed="false">
      <c r="A48" s="18" t="n">
        <v>1995</v>
      </c>
      <c r="B48" s="19"/>
      <c r="C48" s="39" t="e">
        <f aca="false">+basedate_capital_value!C63</f>
        <v>#N/A</v>
      </c>
      <c r="D48" s="39" t="e">
        <f aca="false">+basedate_capital_value!D63</f>
        <v>#N/A</v>
      </c>
      <c r="E48" s="39" t="n">
        <f aca="false">+basedate_capital_value!E63</f>
        <v>90.61</v>
      </c>
      <c r="F48" s="39" t="e">
        <f aca="false">+basedate_capital_value!F63</f>
        <v>#N/A</v>
      </c>
      <c r="G48" s="39" t="n">
        <f aca="false">+basedate_capital_value!G63</f>
        <v>46.11</v>
      </c>
      <c r="H48" s="39" t="e">
        <f aca="false">+basedate_capital_value!H63</f>
        <v>#N/A</v>
      </c>
      <c r="I48" s="39" t="n">
        <f aca="false">+basedate_capital_value!I63</f>
        <v>1.88</v>
      </c>
      <c r="J48" s="39" t="e">
        <f aca="false">+basedate_capital_value!J63</f>
        <v>#N/A</v>
      </c>
      <c r="K48" s="39" t="e">
        <f aca="false">+basedate_capital_value!K63</f>
        <v>#N/A</v>
      </c>
      <c r="L48" s="39" t="n">
        <f aca="false">+basedate_capital_value!L63</f>
        <v>1119.09</v>
      </c>
      <c r="M48" s="39" t="n">
        <f aca="false">+basedate_capital_value!M63</f>
        <v>15.97</v>
      </c>
      <c r="N48" s="39" t="e">
        <f aca="false">+basedate_capital_value!N63</f>
        <v>#N/A</v>
      </c>
      <c r="O48" s="39" t="e">
        <f aca="false">+basedate_capital_value!O63</f>
        <v>#N/A</v>
      </c>
    </row>
    <row r="49" customFormat="false" ht="11.25" hidden="false" customHeight="false" outlineLevel="0" collapsed="false">
      <c r="A49" s="18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</row>
    <row r="50" customFormat="false" ht="11.25" hidden="false" customHeight="false" outlineLevel="0" collapsed="false">
      <c r="A50" s="38" t="s">
        <v>36</v>
      </c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</row>
    <row r="51" customFormat="false" ht="11.25" hidden="false" customHeight="false" outlineLevel="0" collapsed="false">
      <c r="A51" s="18"/>
      <c r="B51" s="7" t="s">
        <v>16</v>
      </c>
      <c r="C51" s="8" t="s">
        <v>17</v>
      </c>
      <c r="D51" s="8" t="s">
        <v>18</v>
      </c>
      <c r="E51" s="8" t="s">
        <v>19</v>
      </c>
      <c r="F51" s="8" t="s">
        <v>20</v>
      </c>
      <c r="G51" s="8" t="s">
        <v>21</v>
      </c>
      <c r="H51" s="8" t="s">
        <v>22</v>
      </c>
      <c r="I51" s="8" t="s">
        <v>23</v>
      </c>
      <c r="J51" s="8" t="s">
        <v>24</v>
      </c>
      <c r="K51" s="8" t="s">
        <v>25</v>
      </c>
      <c r="L51" s="8" t="s">
        <v>26</v>
      </c>
      <c r="M51" s="8" t="s">
        <v>27</v>
      </c>
      <c r="N51" s="8" t="s">
        <v>28</v>
      </c>
      <c r="O51" s="9" t="s">
        <v>29</v>
      </c>
    </row>
    <row r="52" customFormat="false" ht="11.25" hidden="false" customHeight="false" outlineLevel="0" collapsed="false">
      <c r="A52" s="18" t="n">
        <v>1990</v>
      </c>
      <c r="B52" s="7"/>
      <c r="C52" s="39" t="e">
        <f aca="false">+basedate_capital_value!C70</f>
        <v>#N/A</v>
      </c>
      <c r="D52" s="39" t="e">
        <f aca="false">+basedate_capital_value!D70</f>
        <v>#N/A</v>
      </c>
      <c r="E52" s="39" t="e">
        <f aca="false">+basedate_capital_value!E70</f>
        <v>#N/A</v>
      </c>
      <c r="F52" s="39" t="e">
        <f aca="false">+basedate_capital_value!F70</f>
        <v>#N/A</v>
      </c>
      <c r="G52" s="39" t="n">
        <f aca="false">+basedate_capital_value!G70</f>
        <v>121.86</v>
      </c>
      <c r="H52" s="39" t="e">
        <f aca="false">+basedate_capital_value!H70</f>
        <v>#N/A</v>
      </c>
      <c r="I52" s="39" t="e">
        <f aca="false">+basedate_capital_value!I70</f>
        <v>#N/A</v>
      </c>
      <c r="J52" s="39" t="e">
        <f aca="false">+basedate_capital_value!J70</f>
        <v>#N/A</v>
      </c>
      <c r="K52" s="39" t="e">
        <f aca="false">+basedate_capital_value!K70</f>
        <v>#N/A</v>
      </c>
      <c r="L52" s="39" t="e">
        <f aca="false">+basedate_capital_value!L70</f>
        <v>#N/A</v>
      </c>
      <c r="M52" s="39" t="e">
        <f aca="false">+basedate_capital_value!M70</f>
        <v>#N/A</v>
      </c>
      <c r="N52" s="39" t="e">
        <f aca="false">+basedate_capital_value!N70</f>
        <v>#N/A</v>
      </c>
      <c r="O52" s="39" t="e">
        <f aca="false">+basedate_capital_value!O70</f>
        <v>#N/A</v>
      </c>
    </row>
    <row r="53" customFormat="false" ht="11.25" hidden="false" customHeight="false" outlineLevel="0" collapsed="false">
      <c r="A53" s="18" t="n">
        <v>1991</v>
      </c>
      <c r="B53" s="7"/>
      <c r="C53" s="39" t="e">
        <f aca="false">+basedate_capital_value!C71</f>
        <v>#N/A</v>
      </c>
      <c r="D53" s="39" t="e">
        <f aca="false">+basedate_capital_value!D71</f>
        <v>#N/A</v>
      </c>
      <c r="E53" s="39" t="e">
        <f aca="false">+basedate_capital_value!E71</f>
        <v>#N/A</v>
      </c>
      <c r="F53" s="39" t="e">
        <f aca="false">+basedate_capital_value!F71</f>
        <v>#N/A</v>
      </c>
      <c r="G53" s="39" t="n">
        <f aca="false">+basedate_capital_value!G71</f>
        <v>90.43</v>
      </c>
      <c r="H53" s="39" t="e">
        <f aca="false">+basedate_capital_value!H71</f>
        <v>#N/A</v>
      </c>
      <c r="I53" s="39" t="e">
        <f aca="false">+basedate_capital_value!I71</f>
        <v>#N/A</v>
      </c>
      <c r="J53" s="39" t="e">
        <f aca="false">+basedate_capital_value!J71</f>
        <v>#N/A</v>
      </c>
      <c r="K53" s="39" t="e">
        <f aca="false">+basedate_capital_value!K71</f>
        <v>#N/A</v>
      </c>
      <c r="L53" s="39" t="e">
        <f aca="false">+basedate_capital_value!L71</f>
        <v>#N/A</v>
      </c>
      <c r="M53" s="39" t="e">
        <f aca="false">+basedate_capital_value!M71</f>
        <v>#N/A</v>
      </c>
      <c r="N53" s="39" t="e">
        <f aca="false">+basedate_capital_value!N71</f>
        <v>#N/A</v>
      </c>
      <c r="O53" s="39" t="e">
        <f aca="false">+basedate_capital_value!O71</f>
        <v>#N/A</v>
      </c>
    </row>
    <row r="54" customFormat="false" ht="11.25" hidden="false" customHeight="false" outlineLevel="0" collapsed="false">
      <c r="A54" s="18" t="n">
        <v>1992</v>
      </c>
      <c r="B54" s="7"/>
      <c r="C54" s="39" t="e">
        <f aca="false">+basedate_capital_value!C72</f>
        <v>#N/A</v>
      </c>
      <c r="D54" s="39" t="e">
        <f aca="false">+basedate_capital_value!D72</f>
        <v>#N/A</v>
      </c>
      <c r="E54" s="39" t="e">
        <f aca="false">+basedate_capital_value!E72</f>
        <v>#N/A</v>
      </c>
      <c r="F54" s="39" t="e">
        <f aca="false">+basedate_capital_value!F72</f>
        <v>#N/A</v>
      </c>
      <c r="G54" s="39" t="n">
        <f aca="false">+basedate_capital_value!G72</f>
        <v>73.78</v>
      </c>
      <c r="H54" s="39" t="e">
        <f aca="false">+basedate_capital_value!H72</f>
        <v>#N/A</v>
      </c>
      <c r="I54" s="39" t="e">
        <f aca="false">+basedate_capital_value!I72</f>
        <v>#N/A</v>
      </c>
      <c r="J54" s="39" t="e">
        <f aca="false">+basedate_capital_value!J72</f>
        <v>#N/A</v>
      </c>
      <c r="K54" s="39" t="e">
        <f aca="false">+basedate_capital_value!K72</f>
        <v>#N/A</v>
      </c>
      <c r="L54" s="39" t="e">
        <f aca="false">+basedate_capital_value!L72</f>
        <v>#N/A</v>
      </c>
      <c r="M54" s="39" t="e">
        <f aca="false">+basedate_capital_value!M72</f>
        <v>#N/A</v>
      </c>
      <c r="N54" s="39" t="e">
        <f aca="false">+basedate_capital_value!N72</f>
        <v>#N/A</v>
      </c>
      <c r="O54" s="39" t="e">
        <f aca="false">+basedate_capital_value!O72</f>
        <v>#N/A</v>
      </c>
    </row>
    <row r="55" customFormat="false" ht="11.25" hidden="false" customHeight="false" outlineLevel="0" collapsed="false">
      <c r="A55" s="18" t="n">
        <v>1993</v>
      </c>
      <c r="B55" s="19"/>
      <c r="C55" s="39" t="e">
        <f aca="false">+basedate_capital_value!C73</f>
        <v>#N/A</v>
      </c>
      <c r="D55" s="39" t="e">
        <f aca="false">+basedate_capital_value!D73</f>
        <v>#N/A</v>
      </c>
      <c r="E55" s="39" t="n">
        <f aca="false">+basedate_capital_value!E73</f>
        <v>43.83</v>
      </c>
      <c r="F55" s="39" t="e">
        <f aca="false">+basedate_capital_value!F73</f>
        <v>#N/A</v>
      </c>
      <c r="G55" s="39" t="n">
        <f aca="false">+basedate_capital_value!G73</f>
        <v>60.11</v>
      </c>
      <c r="H55" s="39" t="e">
        <f aca="false">+basedate_capital_value!H73</f>
        <v>#N/A</v>
      </c>
      <c r="I55" s="39" t="e">
        <f aca="false">+basedate_capital_value!I73</f>
        <v>#N/A</v>
      </c>
      <c r="J55" s="39" t="e">
        <f aca="false">+basedate_capital_value!J73</f>
        <v>#N/A</v>
      </c>
      <c r="K55" s="39" t="n">
        <f aca="false">+basedate_capital_value!K73</f>
        <v>66.46</v>
      </c>
      <c r="L55" s="39" t="e">
        <f aca="false">+basedate_capital_value!L73</f>
        <v>#N/A</v>
      </c>
      <c r="M55" s="39" t="e">
        <f aca="false">+basedate_capital_value!M73</f>
        <v>#N/A</v>
      </c>
      <c r="N55" s="39" t="e">
        <f aca="false">+basedate_capital_value!N73</f>
        <v>#N/A</v>
      </c>
      <c r="O55" s="39" t="e">
        <f aca="false">+basedate_capital_value!O73</f>
        <v>#N/A</v>
      </c>
    </row>
    <row r="56" customFormat="false" ht="11.25" hidden="false" customHeight="false" outlineLevel="0" collapsed="false">
      <c r="A56" s="18" t="n">
        <v>1994</v>
      </c>
      <c r="B56" s="19"/>
      <c r="C56" s="39" t="e">
        <f aca="false">+basedate_capital_value!C74</f>
        <v>#N/A</v>
      </c>
      <c r="D56" s="39" t="e">
        <f aca="false">+basedate_capital_value!D74</f>
        <v>#N/A</v>
      </c>
      <c r="E56" s="39" t="n">
        <f aca="false">+basedate_capital_value!E74</f>
        <v>183.68</v>
      </c>
      <c r="F56" s="39" t="e">
        <f aca="false">+basedate_capital_value!F74</f>
        <v>#N/A</v>
      </c>
      <c r="G56" s="39" t="n">
        <f aca="false">+basedate_capital_value!G74</f>
        <v>50.64</v>
      </c>
      <c r="H56" s="39" t="e">
        <f aca="false">+basedate_capital_value!H74</f>
        <v>#N/A</v>
      </c>
      <c r="I56" s="39" t="e">
        <f aca="false">+basedate_capital_value!I74</f>
        <v>#N/A</v>
      </c>
      <c r="J56" s="39" t="e">
        <f aca="false">+basedate_capital_value!J74</f>
        <v>#N/A</v>
      </c>
      <c r="K56" s="39" t="n">
        <f aca="false">+basedate_capital_value!K74</f>
        <v>65.82</v>
      </c>
      <c r="L56" s="39" t="e">
        <f aca="false">+basedate_capital_value!L74</f>
        <v>#N/A</v>
      </c>
      <c r="M56" s="39" t="e">
        <f aca="false">+basedate_capital_value!M74</f>
        <v>#N/A</v>
      </c>
      <c r="N56" s="39" t="e">
        <f aca="false">+basedate_capital_value!N74</f>
        <v>#N/A</v>
      </c>
      <c r="O56" s="39" t="e">
        <f aca="false">+basedate_capital_value!O74</f>
        <v>#N/A</v>
      </c>
    </row>
    <row r="57" customFormat="false" ht="11.25" hidden="false" customHeight="false" outlineLevel="0" collapsed="false">
      <c r="A57" s="18" t="n">
        <v>1995</v>
      </c>
      <c r="B57" s="19"/>
      <c r="C57" s="39" t="e">
        <f aca="false">+basedate_capital_value!C75</f>
        <v>#N/A</v>
      </c>
      <c r="D57" s="39" t="e">
        <f aca="false">+basedate_capital_value!D75</f>
        <v>#N/A</v>
      </c>
      <c r="E57" s="39" t="n">
        <f aca="false">+basedate_capital_value!E75</f>
        <v>308.56</v>
      </c>
      <c r="F57" s="39" t="e">
        <f aca="false">+basedate_capital_value!F75</f>
        <v>#N/A</v>
      </c>
      <c r="G57" s="39" t="n">
        <f aca="false">+basedate_capital_value!G75</f>
        <v>37.63</v>
      </c>
      <c r="H57" s="39" t="e">
        <f aca="false">+basedate_capital_value!H75</f>
        <v>#N/A</v>
      </c>
      <c r="I57" s="39" t="e">
        <f aca="false">+basedate_capital_value!I75</f>
        <v>#N/A</v>
      </c>
      <c r="J57" s="39" t="e">
        <f aca="false">+basedate_capital_value!J75</f>
        <v>#N/A</v>
      </c>
      <c r="K57" s="39" t="n">
        <f aca="false">+basedate_capital_value!K75</f>
        <v>84.54</v>
      </c>
      <c r="L57" s="39" t="e">
        <f aca="false">+basedate_capital_value!L75</f>
        <v>#N/A</v>
      </c>
      <c r="M57" s="39" t="e">
        <f aca="false">+basedate_capital_value!M75</f>
        <v>#N/A</v>
      </c>
      <c r="N57" s="39" t="e">
        <f aca="false">+basedate_capital_value!N75</f>
        <v>#N/A</v>
      </c>
      <c r="O57" s="39" t="e">
        <f aca="false">+basedate_capital_value!O75</f>
        <v>#N/A</v>
      </c>
    </row>
    <row r="58" customFormat="false" ht="11.25" hidden="false" customHeight="false" outlineLevel="0" collapsed="false">
      <c r="A58" s="18"/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</row>
    <row r="59" customFormat="false" ht="11.25" hidden="false" customHeight="false" outlineLevel="0" collapsed="false">
      <c r="A59" s="38" t="s">
        <v>37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</row>
    <row r="60" customFormat="false" ht="11.25" hidden="false" customHeight="false" outlineLevel="0" collapsed="false">
      <c r="A60" s="18"/>
      <c r="B60" s="7" t="s">
        <v>16</v>
      </c>
      <c r="C60" s="8" t="s">
        <v>17</v>
      </c>
      <c r="D60" s="8" t="s">
        <v>18</v>
      </c>
      <c r="E60" s="8" t="s">
        <v>19</v>
      </c>
      <c r="F60" s="8" t="s">
        <v>20</v>
      </c>
      <c r="G60" s="8" t="s">
        <v>21</v>
      </c>
      <c r="H60" s="8" t="s">
        <v>22</v>
      </c>
      <c r="I60" s="8" t="s">
        <v>23</v>
      </c>
      <c r="J60" s="8" t="s">
        <v>24</v>
      </c>
      <c r="K60" s="8" t="s">
        <v>25</v>
      </c>
      <c r="L60" s="8" t="s">
        <v>26</v>
      </c>
      <c r="M60" s="8" t="s">
        <v>27</v>
      </c>
      <c r="N60" s="8" t="s">
        <v>28</v>
      </c>
      <c r="O60" s="9" t="s">
        <v>29</v>
      </c>
    </row>
    <row r="61" customFormat="false" ht="11.25" hidden="false" customHeight="false" outlineLevel="0" collapsed="false">
      <c r="A61" s="18" t="n">
        <v>1990</v>
      </c>
      <c r="B61" s="7"/>
      <c r="C61" s="39" t="e">
        <f aca="false">+basedate_capital_value!C82</f>
        <v>#N/A</v>
      </c>
      <c r="D61" s="39" t="e">
        <f aca="false">+basedate_capital_value!D82</f>
        <v>#N/A</v>
      </c>
      <c r="E61" s="39" t="e">
        <f aca="false">+basedate_capital_value!E82</f>
        <v>#N/A</v>
      </c>
      <c r="F61" s="39" t="e">
        <f aca="false">+basedate_capital_value!F82</f>
        <v>#N/A</v>
      </c>
      <c r="G61" s="39" t="e">
        <f aca="false">+basedate_capital_value!G82</f>
        <v>#N/A</v>
      </c>
      <c r="H61" s="39" t="e">
        <f aca="false">+basedate_capital_value!H82</f>
        <v>#N/A</v>
      </c>
      <c r="I61" s="39" t="e">
        <f aca="false">+basedate_capital_value!I82</f>
        <v>#N/A</v>
      </c>
      <c r="J61" s="39" t="e">
        <f aca="false">+basedate_capital_value!J82</f>
        <v>#N/A</v>
      </c>
      <c r="K61" s="39" t="e">
        <f aca="false">+basedate_capital_value!K82</f>
        <v>#N/A</v>
      </c>
      <c r="L61" s="39" t="e">
        <f aca="false">+basedate_capital_value!L82</f>
        <v>#N/A</v>
      </c>
      <c r="M61" s="39" t="e">
        <f aca="false">+basedate_capital_value!M82</f>
        <v>#N/A</v>
      </c>
      <c r="N61" s="39" t="e">
        <f aca="false">+basedate_capital_value!N82</f>
        <v>#N/A</v>
      </c>
      <c r="O61" s="39" t="e">
        <f aca="false">+basedate_capital_value!O82</f>
        <v>#N/A</v>
      </c>
    </row>
    <row r="62" customFormat="false" ht="11.25" hidden="false" customHeight="false" outlineLevel="0" collapsed="false">
      <c r="A62" s="18" t="n">
        <v>1991</v>
      </c>
      <c r="B62" s="7"/>
      <c r="C62" s="39" t="e">
        <f aca="false">+basedate_capital_value!C83</f>
        <v>#N/A</v>
      </c>
      <c r="D62" s="39" t="e">
        <f aca="false">+basedate_capital_value!D83</f>
        <v>#N/A</v>
      </c>
      <c r="E62" s="39" t="e">
        <f aca="false">+basedate_capital_value!E83</f>
        <v>#N/A</v>
      </c>
      <c r="F62" s="39" t="e">
        <f aca="false">+basedate_capital_value!F83</f>
        <v>#N/A</v>
      </c>
      <c r="G62" s="39" t="e">
        <f aca="false">+basedate_capital_value!G83</f>
        <v>#N/A</v>
      </c>
      <c r="H62" s="39" t="e">
        <f aca="false">+basedate_capital_value!H83</f>
        <v>#N/A</v>
      </c>
      <c r="I62" s="39" t="e">
        <f aca="false">+basedate_capital_value!I83</f>
        <v>#N/A</v>
      </c>
      <c r="J62" s="39" t="e">
        <f aca="false">+basedate_capital_value!J83</f>
        <v>#N/A</v>
      </c>
      <c r="K62" s="39" t="e">
        <f aca="false">+basedate_capital_value!K83</f>
        <v>#N/A</v>
      </c>
      <c r="L62" s="39" t="e">
        <f aca="false">+basedate_capital_value!L83</f>
        <v>#N/A</v>
      </c>
      <c r="M62" s="39" t="e">
        <f aca="false">+basedate_capital_value!M83</f>
        <v>#N/A</v>
      </c>
      <c r="N62" s="39" t="e">
        <f aca="false">+basedate_capital_value!N83</f>
        <v>#N/A</v>
      </c>
      <c r="O62" s="39" t="e">
        <f aca="false">+basedate_capital_value!O83</f>
        <v>#N/A</v>
      </c>
    </row>
    <row r="63" customFormat="false" ht="11.25" hidden="false" customHeight="false" outlineLevel="0" collapsed="false">
      <c r="A63" s="18" t="n">
        <v>1992</v>
      </c>
      <c r="B63" s="7"/>
      <c r="C63" s="39" t="e">
        <f aca="false">+basedate_capital_value!C84</f>
        <v>#N/A</v>
      </c>
      <c r="D63" s="39" t="e">
        <f aca="false">+basedate_capital_value!D84</f>
        <v>#N/A</v>
      </c>
      <c r="E63" s="39" t="e">
        <f aca="false">+basedate_capital_value!E84</f>
        <v>#N/A</v>
      </c>
      <c r="F63" s="39" t="e">
        <f aca="false">+basedate_capital_value!F84</f>
        <v>#N/A</v>
      </c>
      <c r="G63" s="39" t="e">
        <f aca="false">+basedate_capital_value!G84</f>
        <v>#N/A</v>
      </c>
      <c r="H63" s="39" t="e">
        <f aca="false">+basedate_capital_value!H84</f>
        <v>#N/A</v>
      </c>
      <c r="I63" s="39" t="e">
        <f aca="false">+basedate_capital_value!I84</f>
        <v>#N/A</v>
      </c>
      <c r="J63" s="39" t="e">
        <f aca="false">+basedate_capital_value!J84</f>
        <v>#N/A</v>
      </c>
      <c r="K63" s="39" t="e">
        <f aca="false">+basedate_capital_value!K84</f>
        <v>#N/A</v>
      </c>
      <c r="L63" s="39" t="e">
        <f aca="false">+basedate_capital_value!L84</f>
        <v>#N/A</v>
      </c>
      <c r="M63" s="39" t="e">
        <f aca="false">+basedate_capital_value!M84</f>
        <v>#N/A</v>
      </c>
      <c r="N63" s="39" t="e">
        <f aca="false">+basedate_capital_value!N84</f>
        <v>#N/A</v>
      </c>
      <c r="O63" s="39" t="e">
        <f aca="false">+basedate_capital_value!O84</f>
        <v>#N/A</v>
      </c>
    </row>
    <row r="64" customFormat="false" ht="11.25" hidden="false" customHeight="false" outlineLevel="0" collapsed="false">
      <c r="A64" s="18" t="n">
        <v>1993</v>
      </c>
      <c r="B64" s="19"/>
      <c r="C64" s="39" t="e">
        <f aca="false">+basedate_capital_value!C85</f>
        <v>#N/A</v>
      </c>
      <c r="D64" s="39" t="e">
        <f aca="false">+basedate_capital_value!D85</f>
        <v>#N/A</v>
      </c>
      <c r="E64" s="39" t="n">
        <f aca="false">+basedate_capital_value!E85</f>
        <v>0</v>
      </c>
      <c r="F64" s="39" t="e">
        <f aca="false">+basedate_capital_value!F85</f>
        <v>#N/A</v>
      </c>
      <c r="G64" s="39" t="n">
        <f aca="false">+basedate_capital_value!G85</f>
        <v>0</v>
      </c>
      <c r="H64" s="39" t="n">
        <f aca="false">+basedate_capital_value!H85</f>
        <v>13.35</v>
      </c>
      <c r="I64" s="39" t="n">
        <f aca="false">+basedate_capital_value!I85</f>
        <v>1.56</v>
      </c>
      <c r="J64" s="39" t="e">
        <f aca="false">+basedate_capital_value!J85</f>
        <v>#N/A</v>
      </c>
      <c r="K64" s="39" t="n">
        <f aca="false">+basedate_capital_value!K85</f>
        <v>616.22</v>
      </c>
      <c r="L64" s="39" t="n">
        <f aca="false">+basedate_capital_value!L85</f>
        <v>164.5</v>
      </c>
      <c r="M64" s="39" t="n">
        <f aca="false">+basedate_capital_value!M85</f>
        <v>0</v>
      </c>
      <c r="N64" s="39" t="e">
        <f aca="false">+basedate_capital_value!N85</f>
        <v>#N/A</v>
      </c>
      <c r="O64" s="39" t="e">
        <f aca="false">+basedate_capital_value!O85</f>
        <v>#N/A</v>
      </c>
    </row>
    <row r="65" customFormat="false" ht="11.25" hidden="false" customHeight="false" outlineLevel="0" collapsed="false">
      <c r="A65" s="18" t="n">
        <v>1994</v>
      </c>
      <c r="B65" s="19"/>
      <c r="C65" s="39" t="e">
        <f aca="false">+basedate_capital_value!C86</f>
        <v>#N/A</v>
      </c>
      <c r="D65" s="39" t="e">
        <f aca="false">+basedate_capital_value!D86</f>
        <v>#N/A</v>
      </c>
      <c r="E65" s="39" t="n">
        <f aca="false">+basedate_capital_value!E86</f>
        <v>0</v>
      </c>
      <c r="F65" s="39" t="e">
        <f aca="false">+basedate_capital_value!F86</f>
        <v>#N/A</v>
      </c>
      <c r="G65" s="39" t="n">
        <f aca="false">+basedate_capital_value!G86</f>
        <v>0</v>
      </c>
      <c r="H65" s="39" t="n">
        <f aca="false">+basedate_capital_value!H86</f>
        <v>15.41</v>
      </c>
      <c r="I65" s="39" t="n">
        <f aca="false">+basedate_capital_value!I86</f>
        <v>16.71</v>
      </c>
      <c r="J65" s="39" t="e">
        <f aca="false">+basedate_capital_value!J86</f>
        <v>#N/A</v>
      </c>
      <c r="K65" s="39" t="n">
        <f aca="false">+basedate_capital_value!K86</f>
        <v>497.9</v>
      </c>
      <c r="L65" s="39" t="n">
        <f aca="false">+basedate_capital_value!L86</f>
        <v>515.12</v>
      </c>
      <c r="M65" s="39" t="n">
        <f aca="false">+basedate_capital_value!M86</f>
        <v>0</v>
      </c>
      <c r="N65" s="39" t="e">
        <f aca="false">+basedate_capital_value!N86</f>
        <v>#N/A</v>
      </c>
      <c r="O65" s="39" t="e">
        <f aca="false">+basedate_capital_value!O86</f>
        <v>#N/A</v>
      </c>
    </row>
    <row r="66" customFormat="false" ht="11.25" hidden="false" customHeight="false" outlineLevel="0" collapsed="false">
      <c r="A66" s="18" t="n">
        <v>1995</v>
      </c>
      <c r="B66" s="19"/>
      <c r="C66" s="39" t="e">
        <f aca="false">+basedate_capital_value!C87</f>
        <v>#N/A</v>
      </c>
      <c r="D66" s="39" t="e">
        <f aca="false">+basedate_capital_value!D87</f>
        <v>#N/A</v>
      </c>
      <c r="E66" s="39" t="n">
        <f aca="false">+basedate_capital_value!E87</f>
        <v>0</v>
      </c>
      <c r="F66" s="39" t="e">
        <f aca="false">+basedate_capital_value!F87</f>
        <v>#N/A</v>
      </c>
      <c r="G66" s="39" t="n">
        <f aca="false">+basedate_capital_value!G87</f>
        <v>0</v>
      </c>
      <c r="H66" s="39" t="n">
        <f aca="false">+basedate_capital_value!H87</f>
        <v>39.68</v>
      </c>
      <c r="I66" s="39" t="n">
        <f aca="false">+basedate_capital_value!I87</f>
        <v>32.19</v>
      </c>
      <c r="J66" s="39" t="e">
        <f aca="false">+basedate_capital_value!J87</f>
        <v>#N/A</v>
      </c>
      <c r="K66" s="39" t="n">
        <f aca="false">+basedate_capital_value!K87</f>
        <v>367.18</v>
      </c>
      <c r="L66" s="39" t="n">
        <f aca="false">+basedate_capital_value!L87</f>
        <v>380.19</v>
      </c>
      <c r="M66" s="39" t="n">
        <f aca="false">+basedate_capital_value!M87</f>
        <v>0</v>
      </c>
      <c r="N66" s="39" t="e">
        <f aca="false">+basedate_capital_value!N87</f>
        <v>#N/A</v>
      </c>
      <c r="O66" s="39" t="e">
        <f aca="false">+basedate_capital_value!O87</f>
        <v>#N/A</v>
      </c>
    </row>
    <row r="67" customFormat="false" ht="11.25" hidden="false" customHeight="false" outlineLevel="0" collapsed="false">
      <c r="A67" s="18"/>
      <c r="B67" s="17"/>
      <c r="C67" s="17"/>
      <c r="D67" s="17"/>
      <c r="E67" s="17"/>
      <c r="F67" s="17"/>
      <c r="G67" s="17"/>
      <c r="H67" s="17"/>
      <c r="I67" s="17"/>
      <c r="J67" s="17"/>
      <c r="K67" s="17"/>
      <c r="L67" s="17"/>
      <c r="M67" s="17"/>
      <c r="N67" s="17"/>
      <c r="O67" s="17"/>
    </row>
    <row r="68" customFormat="false" ht="11.25" hidden="false" customHeight="false" outlineLevel="0" collapsed="false">
      <c r="A68" s="38" t="s">
        <v>38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  <c r="N68" s="17"/>
      <c r="O68" s="17"/>
    </row>
    <row r="69" customFormat="false" ht="11.25" hidden="false" customHeight="false" outlineLevel="0" collapsed="false">
      <c r="A69" s="18"/>
      <c r="B69" s="7" t="s">
        <v>16</v>
      </c>
      <c r="C69" s="8" t="s">
        <v>17</v>
      </c>
      <c r="D69" s="8" t="s">
        <v>18</v>
      </c>
      <c r="E69" s="8" t="s">
        <v>19</v>
      </c>
      <c r="F69" s="8" t="s">
        <v>20</v>
      </c>
      <c r="G69" s="8" t="s">
        <v>21</v>
      </c>
      <c r="H69" s="8" t="s">
        <v>22</v>
      </c>
      <c r="I69" s="8" t="s">
        <v>23</v>
      </c>
      <c r="J69" s="8" t="s">
        <v>24</v>
      </c>
      <c r="K69" s="8" t="s">
        <v>25</v>
      </c>
      <c r="L69" s="8" t="s">
        <v>26</v>
      </c>
      <c r="M69" s="8" t="s">
        <v>27</v>
      </c>
      <c r="N69" s="8" t="s">
        <v>28</v>
      </c>
      <c r="O69" s="9" t="s">
        <v>29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+basedate_capital_value!C94</f>
        <v>#N/A</v>
      </c>
      <c r="D70" s="39" t="e">
        <f aca="false">+basedate_capital_value!D94</f>
        <v>#N/A</v>
      </c>
      <c r="E70" s="39" t="e">
        <f aca="false">+basedate_capital_value!E94</f>
        <v>#N/A</v>
      </c>
      <c r="F70" s="39" t="e">
        <f aca="false">+basedate_capital_value!F94</f>
        <v>#N/A</v>
      </c>
      <c r="G70" s="39" t="n">
        <f aca="false">+basedate_capital_value!G94</f>
        <v>116.16</v>
      </c>
      <c r="H70" s="39" t="e">
        <f aca="false">+basedate_capital_value!H94</f>
        <v>#N/A</v>
      </c>
      <c r="I70" s="39" t="e">
        <f aca="false">+basedate_capital_value!I94</f>
        <v>#N/A</v>
      </c>
      <c r="J70" s="39" t="e">
        <f aca="false">+basedate_capital_value!J94</f>
        <v>#N/A</v>
      </c>
      <c r="K70" s="39" t="e">
        <f aca="false">+basedate_capital_value!K94</f>
        <v>#N/A</v>
      </c>
      <c r="L70" s="39" t="e">
        <f aca="false">+basedate_capital_value!L94</f>
        <v>#N/A</v>
      </c>
      <c r="M70" s="39" t="n">
        <f aca="false">+basedate_capital_value!M94</f>
        <v>16.58</v>
      </c>
      <c r="N70" s="39" t="e">
        <f aca="false">+basedate_capital_value!N94</f>
        <v>#N/A</v>
      </c>
      <c r="O70" s="39" t="e">
        <f aca="false">+basedate_capital_value!O94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+basedate_capital_value!C95</f>
        <v>#N/A</v>
      </c>
      <c r="D71" s="39" t="e">
        <f aca="false">+basedate_capital_value!D95</f>
        <v>#N/A</v>
      </c>
      <c r="E71" s="39" t="e">
        <f aca="false">+basedate_capital_value!E95</f>
        <v>#N/A</v>
      </c>
      <c r="F71" s="39" t="e">
        <f aca="false">+basedate_capital_value!F95</f>
        <v>#N/A</v>
      </c>
      <c r="G71" s="39" t="n">
        <f aca="false">+basedate_capital_value!G95</f>
        <v>108.61</v>
      </c>
      <c r="H71" s="39" t="e">
        <f aca="false">+basedate_capital_value!H95</f>
        <v>#N/A</v>
      </c>
      <c r="I71" s="39" t="e">
        <f aca="false">+basedate_capital_value!I95</f>
        <v>#N/A</v>
      </c>
      <c r="J71" s="39" t="e">
        <f aca="false">+basedate_capital_value!J95</f>
        <v>#N/A</v>
      </c>
      <c r="K71" s="39" t="e">
        <f aca="false">+basedate_capital_value!K95</f>
        <v>#N/A</v>
      </c>
      <c r="L71" s="39" t="e">
        <f aca="false">+basedate_capital_value!L95</f>
        <v>#N/A</v>
      </c>
      <c r="M71" s="39" t="n">
        <f aca="false">+basedate_capital_value!M95</f>
        <v>48.59</v>
      </c>
      <c r="N71" s="39" t="e">
        <f aca="false">+basedate_capital_value!N95</f>
        <v>#N/A</v>
      </c>
      <c r="O71" s="39" t="e">
        <f aca="false">+basedate_capital_value!O95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+basedate_capital_value!C96</f>
        <v>#N/A</v>
      </c>
      <c r="D72" s="39" t="e">
        <f aca="false">+basedate_capital_value!D96</f>
        <v>#N/A</v>
      </c>
      <c r="E72" s="39" t="e">
        <f aca="false">+basedate_capital_value!E96</f>
        <v>#N/A</v>
      </c>
      <c r="F72" s="39" t="e">
        <f aca="false">+basedate_capital_value!F96</f>
        <v>#N/A</v>
      </c>
      <c r="G72" s="39" t="n">
        <f aca="false">+basedate_capital_value!G96</f>
        <v>169.77</v>
      </c>
      <c r="H72" s="39" t="e">
        <f aca="false">+basedate_capital_value!H96</f>
        <v>#N/A</v>
      </c>
      <c r="I72" s="39" t="e">
        <f aca="false">+basedate_capital_value!I96</f>
        <v>#N/A</v>
      </c>
      <c r="J72" s="39" t="e">
        <f aca="false">+basedate_capital_value!J96</f>
        <v>#N/A</v>
      </c>
      <c r="K72" s="39" t="e">
        <f aca="false">+basedate_capital_value!K96</f>
        <v>#N/A</v>
      </c>
      <c r="L72" s="39" t="e">
        <f aca="false">+basedate_capital_value!L96</f>
        <v>#N/A</v>
      </c>
      <c r="M72" s="39" t="n">
        <f aca="false">+basedate_capital_value!M96</f>
        <v>63.9</v>
      </c>
      <c r="N72" s="39" t="e">
        <f aca="false">+basedate_capital_value!N96</f>
        <v>#N/A</v>
      </c>
      <c r="O72" s="39" t="e">
        <f aca="false">+basedate_capital_value!O96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+basedate_capital_value!C97</f>
        <v>#N/A</v>
      </c>
      <c r="D73" s="39" t="e">
        <f aca="false">+basedate_capital_value!D97</f>
        <v>#N/A</v>
      </c>
      <c r="E73" s="39" t="e">
        <f aca="false">+basedate_capital_value!E97</f>
        <v>#N/A</v>
      </c>
      <c r="F73" s="39" t="e">
        <f aca="false">+basedate_capital_value!F97</f>
        <v>#N/A</v>
      </c>
      <c r="G73" s="39" t="n">
        <f aca="false">+basedate_capital_value!G97</f>
        <v>181.64</v>
      </c>
      <c r="H73" s="39" t="n">
        <f aca="false">+basedate_capital_value!H97</f>
        <v>13.58</v>
      </c>
      <c r="I73" s="39" t="n">
        <f aca="false">+basedate_capital_value!I97</f>
        <v>3.16</v>
      </c>
      <c r="J73" s="39" t="e">
        <f aca="false">+basedate_capital_value!J97</f>
        <v>#N/A</v>
      </c>
      <c r="K73" s="39" t="n">
        <f aca="false">+basedate_capital_value!K97</f>
        <v>217.46</v>
      </c>
      <c r="L73" s="39" t="n">
        <f aca="false">+basedate_capital_value!L97</f>
        <v>17.29</v>
      </c>
      <c r="M73" s="39" t="n">
        <f aca="false">+basedate_capital_value!M97</f>
        <v>55.14</v>
      </c>
      <c r="N73" s="39" t="e">
        <f aca="false">+basedate_capital_value!N97</f>
        <v>#N/A</v>
      </c>
      <c r="O73" s="39" t="e">
        <f aca="false">+basedate_capital_value!O97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+basedate_capital_value!C98</f>
        <v>#N/A</v>
      </c>
      <c r="D74" s="39" t="e">
        <f aca="false">+basedate_capital_value!D98</f>
        <v>#N/A</v>
      </c>
      <c r="E74" s="39" t="n">
        <f aca="false">+basedate_capital_value!E98</f>
        <v>588.55</v>
      </c>
      <c r="F74" s="39" t="e">
        <f aca="false">+basedate_capital_value!F98</f>
        <v>#N/A</v>
      </c>
      <c r="G74" s="39" t="n">
        <f aca="false">+basedate_capital_value!G98</f>
        <v>152.13</v>
      </c>
      <c r="H74" s="39" t="n">
        <f aca="false">+basedate_capital_value!H98</f>
        <v>12.02</v>
      </c>
      <c r="I74" s="39" t="n">
        <f aca="false">+basedate_capital_value!I98</f>
        <v>11.7</v>
      </c>
      <c r="J74" s="39" t="e">
        <f aca="false">+basedate_capital_value!J98</f>
        <v>#N/A</v>
      </c>
      <c r="K74" s="39" t="n">
        <f aca="false">+basedate_capital_value!K98</f>
        <v>320.63</v>
      </c>
      <c r="L74" s="39" t="n">
        <f aca="false">+basedate_capital_value!L98</f>
        <v>141.07</v>
      </c>
      <c r="M74" s="39" t="n">
        <f aca="false">+basedate_capital_value!M98</f>
        <v>60.15</v>
      </c>
      <c r="N74" s="39" t="e">
        <f aca="false">+basedate_capital_value!N98</f>
        <v>#N/A</v>
      </c>
      <c r="O74" s="39" t="e">
        <f aca="false">+basedate_capital_value!O98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+basedate_capital_value!C99</f>
        <v>#N/A</v>
      </c>
      <c r="D75" s="39" t="e">
        <f aca="false">+basedate_capital_value!D99</f>
        <v>#N/A</v>
      </c>
      <c r="E75" s="39" t="n">
        <f aca="false">+basedate_capital_value!E99</f>
        <v>562.95</v>
      </c>
      <c r="F75" s="39" t="e">
        <f aca="false">+basedate_capital_value!F99</f>
        <v>#N/A</v>
      </c>
      <c r="G75" s="39" t="n">
        <f aca="false">+basedate_capital_value!G99</f>
        <v>122.35</v>
      </c>
      <c r="H75" s="39" t="n">
        <f aca="false">+basedate_capital_value!H99</f>
        <v>11.44</v>
      </c>
      <c r="I75" s="39" t="n">
        <f aca="false">+basedate_capital_value!I99</f>
        <v>13.9</v>
      </c>
      <c r="J75" s="39" t="e">
        <f aca="false">+basedate_capital_value!J99</f>
        <v>#N/A</v>
      </c>
      <c r="K75" s="39" t="n">
        <f aca="false">+basedate_capital_value!K99</f>
        <v>267.01</v>
      </c>
      <c r="L75" s="39" t="n">
        <f aca="false">+basedate_capital_value!L99</f>
        <v>110.77</v>
      </c>
      <c r="M75" s="39" t="n">
        <f aca="false">+basedate_capital_value!M99</f>
        <v>50.33</v>
      </c>
      <c r="N75" s="39" t="e">
        <f aca="false">+basedate_capital_value!N99</f>
        <v>#N/A</v>
      </c>
      <c r="O75" s="39" t="e">
        <f aca="false">+basedate_capital_value!O99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2" t="s">
        <v>9</v>
      </c>
      <c r="B77" s="2" t="s">
        <v>45</v>
      </c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 t="s">
        <v>39</v>
      </c>
      <c r="B78" s="17" t="s">
        <v>103</v>
      </c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</row>
    <row r="79" customFormat="false" ht="11.25" hidden="false" customHeight="false" outlineLevel="0" collapsed="false">
      <c r="A79" s="18"/>
      <c r="B79" s="17" t="s">
        <v>104</v>
      </c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02</v>
      </c>
      <c r="B1" s="20"/>
    </row>
    <row r="2" customFormat="false" ht="11.25" hidden="false" customHeight="false" outlineLevel="0" collapsed="false">
      <c r="A2" s="6" t="s">
        <v>15</v>
      </c>
      <c r="B2" s="20"/>
    </row>
    <row r="3" customFormat="false" ht="11.25" hidden="false" customHeight="false" outlineLevel="0" collapsed="false"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39" t="e">
        <f aca="false">NA()</f>
        <v>#N/A</v>
      </c>
      <c r="D7" s="39" t="e">
        <f aca="false">NA()</f>
        <v>#N/A</v>
      </c>
      <c r="E7" s="39" t="e">
        <f aca="false">NA()</f>
        <v>#N/A</v>
      </c>
      <c r="F7" s="39" t="e">
        <f aca="false">NA()</f>
        <v>#N/A</v>
      </c>
      <c r="G7" s="39" t="e">
        <f aca="false">NA()</f>
        <v>#N/A</v>
      </c>
      <c r="H7" s="39" t="e">
        <f aca="false">NA()</f>
        <v>#N/A</v>
      </c>
      <c r="I7" s="39" t="e">
        <f aca="false">NA()</f>
        <v>#N/A</v>
      </c>
      <c r="J7" s="39" t="e">
        <f aca="false">NA()</f>
        <v>#N/A</v>
      </c>
      <c r="K7" s="39" t="e">
        <f aca="false">NA()</f>
        <v>#N/A</v>
      </c>
      <c r="L7" s="39" t="e">
        <f aca="false">NA()</f>
        <v>#N/A</v>
      </c>
      <c r="M7" s="39" t="n">
        <v>386.78</v>
      </c>
      <c r="N7" s="39" t="e">
        <f aca="false">NA()</f>
        <v>#N/A</v>
      </c>
      <c r="O7" s="39" t="e">
        <f aca="false">NA()</f>
        <v>#N/A</v>
      </c>
    </row>
    <row r="8" customFormat="false" ht="11.25" hidden="false" customHeight="false" outlineLevel="0" collapsed="false">
      <c r="A8" s="18" t="n">
        <v>1988</v>
      </c>
      <c r="B8" s="7"/>
      <c r="C8" s="39" t="e">
        <f aca="false">NA()</f>
        <v>#N/A</v>
      </c>
      <c r="D8" s="39" t="e">
        <f aca="false">NA()</f>
        <v>#N/A</v>
      </c>
      <c r="E8" s="39" t="e">
        <f aca="false">NA()</f>
        <v>#N/A</v>
      </c>
      <c r="F8" s="39" t="e">
        <f aca="false">NA()</f>
        <v>#N/A</v>
      </c>
      <c r="G8" s="39" t="e">
        <f aca="false">NA()</f>
        <v>#N/A</v>
      </c>
      <c r="H8" s="39" t="e">
        <f aca="false">NA()</f>
        <v>#N/A</v>
      </c>
      <c r="I8" s="39" t="e">
        <f aca="false">NA()</f>
        <v>#N/A</v>
      </c>
      <c r="J8" s="39" t="e">
        <f aca="false">NA()</f>
        <v>#N/A</v>
      </c>
      <c r="K8" s="39" t="e">
        <f aca="false">NA()</f>
        <v>#N/A</v>
      </c>
      <c r="L8" s="39" t="e">
        <f aca="false">NA()</f>
        <v>#N/A</v>
      </c>
      <c r="M8" s="39" t="n">
        <v>411.19</v>
      </c>
      <c r="N8" s="39" t="e">
        <f aca="false">NA()</f>
        <v>#N/A</v>
      </c>
      <c r="O8" s="39" t="e">
        <f aca="false">NA()</f>
        <v>#N/A</v>
      </c>
    </row>
    <row r="9" customFormat="false" ht="11.25" hidden="false" customHeight="false" outlineLevel="0" collapsed="false">
      <c r="A9" s="18" t="n">
        <v>1989</v>
      </c>
      <c r="B9" s="7"/>
      <c r="C9" s="39" t="e">
        <f aca="false">NA()</f>
        <v>#N/A</v>
      </c>
      <c r="D9" s="39" t="e">
        <f aca="false">NA()</f>
        <v>#N/A</v>
      </c>
      <c r="E9" s="39" t="e">
        <f aca="false">NA()</f>
        <v>#N/A</v>
      </c>
      <c r="F9" s="39" t="e">
        <f aca="false">NA()</f>
        <v>#N/A</v>
      </c>
      <c r="G9" s="39" t="e">
        <f aca="false">NA()</f>
        <v>#N/A</v>
      </c>
      <c r="H9" s="39" t="e">
        <f aca="false">NA()</f>
        <v>#N/A</v>
      </c>
      <c r="I9" s="39" t="e">
        <f aca="false">NA()</f>
        <v>#N/A</v>
      </c>
      <c r="J9" s="39" t="e">
        <f aca="false">NA()</f>
        <v>#N/A</v>
      </c>
      <c r="K9" s="39" t="e">
        <f aca="false">NA()</f>
        <v>#N/A</v>
      </c>
      <c r="L9" s="39" t="e">
        <f aca="false">NA()</f>
        <v>#N/A</v>
      </c>
      <c r="M9" s="39" t="n">
        <v>408.51</v>
      </c>
      <c r="N9" s="39" t="e">
        <f aca="false">NA()</f>
        <v>#N/A</v>
      </c>
      <c r="O9" s="39" t="e">
        <f aca="false">NA()</f>
        <v>#N/A</v>
      </c>
    </row>
    <row r="10" customFormat="false" ht="11.25" hidden="false" customHeight="false" outlineLevel="0" collapsed="false">
      <c r="A10" s="18" t="n">
        <v>1990</v>
      </c>
      <c r="B10" s="7"/>
      <c r="C10" s="39" t="e">
        <f aca="false">NA()</f>
        <v>#N/A</v>
      </c>
      <c r="D10" s="39" t="e">
        <f aca="false">NA()</f>
        <v>#N/A</v>
      </c>
      <c r="E10" s="39" t="e">
        <f aca="false">NA()</f>
        <v>#N/A</v>
      </c>
      <c r="F10" s="39" t="e">
        <f aca="false">NA()</f>
        <v>#N/A</v>
      </c>
      <c r="G10" s="39" t="e">
        <f aca="false">NA()</f>
        <v>#N/A</v>
      </c>
      <c r="H10" s="39" t="e">
        <f aca="false">NA()</f>
        <v>#N/A</v>
      </c>
      <c r="I10" s="39" t="e">
        <f aca="false">NA()</f>
        <v>#N/A</v>
      </c>
      <c r="J10" s="39" t="e">
        <f aca="false">NA()</f>
        <v>#N/A</v>
      </c>
      <c r="K10" s="39" t="e">
        <f aca="false">NA()</f>
        <v>#N/A</v>
      </c>
      <c r="L10" s="39" t="e">
        <f aca="false">NA()</f>
        <v>#N/A</v>
      </c>
      <c r="M10" s="39" t="n">
        <v>79.44</v>
      </c>
      <c r="N10" s="39" t="e">
        <f aca="false">NA()</f>
        <v>#N/A</v>
      </c>
      <c r="O10" s="39" t="e">
        <f aca="false">NA()</f>
        <v>#N/A</v>
      </c>
    </row>
    <row r="11" customFormat="false" ht="11.25" hidden="false" customHeight="false" outlineLevel="0" collapsed="false">
      <c r="A11" s="18" t="n">
        <v>1991</v>
      </c>
      <c r="B11" s="7"/>
      <c r="C11" s="39" t="e">
        <f aca="false">NA()</f>
        <v>#N/A</v>
      </c>
      <c r="D11" s="39" t="e">
        <f aca="false">NA()</f>
        <v>#N/A</v>
      </c>
      <c r="E11" s="39" t="e">
        <f aca="false">NA()</f>
        <v>#N/A</v>
      </c>
      <c r="F11" s="39" t="e">
        <f aca="false">NA()</f>
        <v>#N/A</v>
      </c>
      <c r="G11" s="39" t="e">
        <f aca="false">NA()</f>
        <v>#N/A</v>
      </c>
      <c r="H11" s="39" t="e">
        <f aca="false">NA()</f>
        <v>#N/A</v>
      </c>
      <c r="I11" s="39" t="e">
        <f aca="false">NA()</f>
        <v>#N/A</v>
      </c>
      <c r="J11" s="39" t="e">
        <f aca="false">NA()</f>
        <v>#N/A</v>
      </c>
      <c r="K11" s="39" t="e">
        <f aca="false">NA()</f>
        <v>#N/A</v>
      </c>
      <c r="L11" s="39" t="e">
        <f aca="false">NA()</f>
        <v>#N/A</v>
      </c>
      <c r="M11" s="39" t="e">
        <f aca="false">NA()</f>
        <v>#N/A</v>
      </c>
      <c r="N11" s="39" t="e">
        <f aca="false">NA()</f>
        <v>#N/A</v>
      </c>
      <c r="O11" s="39" t="e">
        <f aca="false">NA()</f>
        <v>#N/A</v>
      </c>
    </row>
    <row r="12" customFormat="false" ht="11.25" hidden="false" customHeight="false" outlineLevel="0" collapsed="false">
      <c r="A12" s="18" t="n">
        <v>1992</v>
      </c>
      <c r="B12" s="7"/>
      <c r="C12" s="39" t="e">
        <f aca="false">NA()</f>
        <v>#N/A</v>
      </c>
      <c r="D12" s="39" t="e">
        <f aca="false">NA()</f>
        <v>#N/A</v>
      </c>
      <c r="E12" s="39" t="e">
        <f aca="false">NA()</f>
        <v>#N/A</v>
      </c>
      <c r="F12" s="39" t="e">
        <f aca="false">NA()</f>
        <v>#N/A</v>
      </c>
      <c r="G12" s="39" t="e">
        <f aca="false">NA()</f>
        <v>#N/A</v>
      </c>
      <c r="H12" s="39" t="e">
        <f aca="false">NA()</f>
        <v>#N/A</v>
      </c>
      <c r="I12" s="39" t="e">
        <f aca="false">NA()</f>
        <v>#N/A</v>
      </c>
      <c r="J12" s="39" t="e">
        <f aca="false">NA()</f>
        <v>#N/A</v>
      </c>
      <c r="K12" s="39" t="e">
        <f aca="false">NA()</f>
        <v>#N/A</v>
      </c>
      <c r="L12" s="39" t="e">
        <f aca="false">NA()</f>
        <v>#N/A</v>
      </c>
      <c r="M12" s="39" t="e">
        <f aca="false">NA()</f>
        <v>#N/A</v>
      </c>
      <c r="N12" s="39" t="e">
        <f aca="false">NA()</f>
        <v>#N/A</v>
      </c>
      <c r="O12" s="39" t="e">
        <f aca="false">NA()</f>
        <v>#N/A</v>
      </c>
    </row>
    <row r="13" customFormat="false" ht="11.25" hidden="false" customHeight="false" outlineLevel="0" collapsed="false">
      <c r="A13" s="18" t="n">
        <v>1993</v>
      </c>
      <c r="B13" s="19"/>
      <c r="C13" s="39" t="e">
        <f aca="false">NA()</f>
        <v>#N/A</v>
      </c>
      <c r="D13" s="39" t="e">
        <f aca="false">NA()</f>
        <v>#N/A</v>
      </c>
      <c r="E13" s="39" t="e">
        <f aca="false">NA()</f>
        <v>#N/A</v>
      </c>
      <c r="F13" s="39" t="e">
        <f aca="false">NA()</f>
        <v>#N/A</v>
      </c>
      <c r="G13" s="39" t="e">
        <f aca="false">NA()</f>
        <v>#N/A</v>
      </c>
      <c r="H13" s="40" t="n">
        <v>428.17</v>
      </c>
      <c r="I13" s="40" t="n">
        <v>38.53</v>
      </c>
      <c r="J13" s="39" t="e">
        <f aca="false">NA()</f>
        <v>#N/A</v>
      </c>
      <c r="K13" s="40" t="n">
        <v>47349.03</v>
      </c>
      <c r="L13" s="40" t="n">
        <v>1.72</v>
      </c>
      <c r="M13" s="40" t="n">
        <v>1207.96</v>
      </c>
      <c r="N13" s="39" t="e">
        <f aca="false">NA()</f>
        <v>#N/A</v>
      </c>
      <c r="O13" s="3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39" t="e">
        <f aca="false">NA()</f>
        <v>#N/A</v>
      </c>
      <c r="D14" s="39" t="e">
        <f aca="false">NA()</f>
        <v>#N/A</v>
      </c>
      <c r="E14" s="39" t="e">
        <f aca="false">NA()</f>
        <v>#N/A</v>
      </c>
      <c r="F14" s="39" t="e">
        <f aca="false">NA()</f>
        <v>#N/A</v>
      </c>
      <c r="G14" s="39" t="e">
        <f aca="false">NA()</f>
        <v>#N/A</v>
      </c>
      <c r="H14" s="40" t="n">
        <v>303.69</v>
      </c>
      <c r="I14" s="40" t="n">
        <v>390.67</v>
      </c>
      <c r="J14" s="39" t="e">
        <f aca="false">NA()</f>
        <v>#N/A</v>
      </c>
      <c r="K14" s="40" t="n">
        <v>46108.63</v>
      </c>
      <c r="L14" s="40" t="n">
        <v>14.79</v>
      </c>
      <c r="M14" s="39" t="e">
        <f aca="false">NA()</f>
        <v>#N/A</v>
      </c>
      <c r="N14" s="39" t="e">
        <f aca="false">NA()</f>
        <v>#N/A</v>
      </c>
      <c r="O14" s="3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39" t="e">
        <f aca="false">NA()</f>
        <v>#N/A</v>
      </c>
      <c r="D15" s="39" t="e">
        <f aca="false">NA()</f>
        <v>#N/A</v>
      </c>
      <c r="E15" s="39" t="e">
        <f aca="false">NA()</f>
        <v>#N/A</v>
      </c>
      <c r="F15" s="39" t="e">
        <f aca="false">NA()</f>
        <v>#N/A</v>
      </c>
      <c r="G15" s="39" t="e">
        <f aca="false">NA()</f>
        <v>#N/A</v>
      </c>
      <c r="H15" s="40" t="n">
        <v>263.9</v>
      </c>
      <c r="I15" s="40" t="n">
        <v>363.15</v>
      </c>
      <c r="J15" s="39" t="e">
        <f aca="false">NA()</f>
        <v>#N/A</v>
      </c>
      <c r="K15" s="40" t="n">
        <v>43999.43</v>
      </c>
      <c r="L15" s="40" t="n">
        <v>10.36</v>
      </c>
      <c r="M15" s="39" t="e">
        <f aca="false">NA()</f>
        <v>#N/A</v>
      </c>
      <c r="N15" s="39" t="e">
        <f aca="false">NA()</f>
        <v>#N/A</v>
      </c>
      <c r="O15" s="39" t="e">
        <f aca="false">NA()</f>
        <v>#N/A</v>
      </c>
    </row>
    <row r="17" customFormat="false" ht="11.25" hidden="false" customHeight="false" outlineLevel="0" collapsed="false">
      <c r="A17" s="20" t="s">
        <v>91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39" t="e">
        <f aca="false">NA()</f>
        <v>#N/A</v>
      </c>
      <c r="D19" s="39" t="e">
        <f aca="false">NA()</f>
        <v>#N/A</v>
      </c>
      <c r="E19" s="39" t="e">
        <f aca="false">NA()</f>
        <v>#N/A</v>
      </c>
      <c r="F19" s="39" t="e">
        <f aca="false">NA()</f>
        <v>#N/A</v>
      </c>
      <c r="G19" s="39" t="e">
        <f aca="false">NA()</f>
        <v>#N/A</v>
      </c>
      <c r="H19" s="39" t="e">
        <f aca="false">NA()</f>
        <v>#N/A</v>
      </c>
      <c r="I19" s="39" t="e">
        <f aca="false">NA()</f>
        <v>#N/A</v>
      </c>
      <c r="J19" s="39" t="e">
        <f aca="false">NA()</f>
        <v>#N/A</v>
      </c>
      <c r="K19" s="39" t="e">
        <f aca="false">NA()</f>
        <v>#N/A</v>
      </c>
      <c r="L19" s="39" t="e">
        <f aca="false">NA()</f>
        <v>#N/A</v>
      </c>
      <c r="M19" s="39" t="n">
        <v>300.23</v>
      </c>
      <c r="N19" s="39" t="e">
        <f aca="false">NA()</f>
        <v>#N/A</v>
      </c>
      <c r="O19" s="39" t="e">
        <f aca="false">NA()</f>
        <v>#N/A</v>
      </c>
    </row>
    <row r="20" customFormat="false" ht="11.25" hidden="false" customHeight="false" outlineLevel="0" collapsed="false">
      <c r="A20" s="18" t="n">
        <v>1988</v>
      </c>
      <c r="B20" s="7"/>
      <c r="C20" s="39" t="e">
        <f aca="false">NA()</f>
        <v>#N/A</v>
      </c>
      <c r="D20" s="39" t="e">
        <f aca="false">NA()</f>
        <v>#N/A</v>
      </c>
      <c r="E20" s="39" t="e">
        <f aca="false">NA()</f>
        <v>#N/A</v>
      </c>
      <c r="F20" s="39" t="e">
        <f aca="false">NA()</f>
        <v>#N/A</v>
      </c>
      <c r="G20" s="39" t="e">
        <f aca="false">NA()</f>
        <v>#N/A</v>
      </c>
      <c r="H20" s="39" t="e">
        <f aca="false">NA()</f>
        <v>#N/A</v>
      </c>
      <c r="I20" s="39" t="e">
        <f aca="false">NA()</f>
        <v>#N/A</v>
      </c>
      <c r="J20" s="39" t="e">
        <f aca="false">NA()</f>
        <v>#N/A</v>
      </c>
      <c r="K20" s="39" t="e">
        <f aca="false">NA()</f>
        <v>#N/A</v>
      </c>
      <c r="L20" s="39" t="e">
        <f aca="false">NA()</f>
        <v>#N/A</v>
      </c>
      <c r="M20" s="39" t="n">
        <v>323.15</v>
      </c>
      <c r="N20" s="39" t="e">
        <f aca="false">NA()</f>
        <v>#N/A</v>
      </c>
      <c r="O20" s="39" t="e">
        <f aca="false">NA()</f>
        <v>#N/A</v>
      </c>
    </row>
    <row r="21" customFormat="false" ht="11.25" hidden="false" customHeight="false" outlineLevel="0" collapsed="false">
      <c r="A21" s="18" t="n">
        <v>1989</v>
      </c>
      <c r="B21" s="7"/>
      <c r="C21" s="39" t="e">
        <f aca="false">NA()</f>
        <v>#N/A</v>
      </c>
      <c r="D21" s="39" t="e">
        <f aca="false">NA()</f>
        <v>#N/A</v>
      </c>
      <c r="E21" s="39" t="e">
        <f aca="false">NA()</f>
        <v>#N/A</v>
      </c>
      <c r="F21" s="39" t="e">
        <f aca="false">NA()</f>
        <v>#N/A</v>
      </c>
      <c r="G21" s="39" t="e">
        <f aca="false">NA()</f>
        <v>#N/A</v>
      </c>
      <c r="H21" s="39" t="e">
        <f aca="false">NA()</f>
        <v>#N/A</v>
      </c>
      <c r="I21" s="39" t="e">
        <f aca="false">NA()</f>
        <v>#N/A</v>
      </c>
      <c r="J21" s="39" t="e">
        <f aca="false">NA()</f>
        <v>#N/A</v>
      </c>
      <c r="K21" s="39" t="e">
        <f aca="false">NA()</f>
        <v>#N/A</v>
      </c>
      <c r="L21" s="39" t="e">
        <f aca="false">NA()</f>
        <v>#N/A</v>
      </c>
      <c r="M21" s="39" t="n">
        <v>326.02</v>
      </c>
      <c r="N21" s="39" t="e">
        <f aca="false">NA()</f>
        <v>#N/A</v>
      </c>
      <c r="O21" s="39" t="e">
        <f aca="false">NA()</f>
        <v>#N/A</v>
      </c>
    </row>
    <row r="22" customFormat="false" ht="11.25" hidden="false" customHeight="false" outlineLevel="0" collapsed="false">
      <c r="A22" s="18" t="n">
        <v>1990</v>
      </c>
      <c r="B22" s="7"/>
      <c r="C22" s="39" t="e">
        <f aca="false">NA()</f>
        <v>#N/A</v>
      </c>
      <c r="D22" s="39" t="e">
        <f aca="false">NA()</f>
        <v>#N/A</v>
      </c>
      <c r="E22" s="39" t="e">
        <f aca="false">NA()</f>
        <v>#N/A</v>
      </c>
      <c r="F22" s="39" t="e">
        <f aca="false">NA()</f>
        <v>#N/A</v>
      </c>
      <c r="G22" s="39" t="e">
        <f aca="false">NA()</f>
        <v>#N/A</v>
      </c>
      <c r="H22" s="39" t="e">
        <f aca="false">NA()</f>
        <v>#N/A</v>
      </c>
      <c r="I22" s="39" t="e">
        <f aca="false">NA()</f>
        <v>#N/A</v>
      </c>
      <c r="J22" s="39" t="e">
        <f aca="false">NA()</f>
        <v>#N/A</v>
      </c>
      <c r="K22" s="39" t="e">
        <f aca="false">NA()</f>
        <v>#N/A</v>
      </c>
      <c r="L22" s="39" t="e">
        <f aca="false">NA()</f>
        <v>#N/A</v>
      </c>
      <c r="M22" s="39" t="e">
        <f aca="false">NA()</f>
        <v>#N/A</v>
      </c>
      <c r="N22" s="39" t="e">
        <f aca="false">NA()</f>
        <v>#N/A</v>
      </c>
      <c r="O22" s="39" t="e">
        <f aca="false">NA()</f>
        <v>#N/A</v>
      </c>
    </row>
    <row r="23" customFormat="false" ht="11.25" hidden="false" customHeight="false" outlineLevel="0" collapsed="false">
      <c r="A23" s="18" t="n">
        <v>1991</v>
      </c>
      <c r="B23" s="7"/>
      <c r="C23" s="39" t="e">
        <f aca="false">NA()</f>
        <v>#N/A</v>
      </c>
      <c r="D23" s="39" t="e">
        <f aca="false">NA()</f>
        <v>#N/A</v>
      </c>
      <c r="E23" s="39" t="e">
        <f aca="false">NA()</f>
        <v>#N/A</v>
      </c>
      <c r="F23" s="39" t="e">
        <f aca="false">NA()</f>
        <v>#N/A</v>
      </c>
      <c r="G23" s="39" t="e">
        <f aca="false">NA()</f>
        <v>#N/A</v>
      </c>
      <c r="H23" s="39" t="e">
        <f aca="false">NA()</f>
        <v>#N/A</v>
      </c>
      <c r="I23" s="39" t="e">
        <f aca="false">NA()</f>
        <v>#N/A</v>
      </c>
      <c r="J23" s="39" t="e">
        <f aca="false">NA()</f>
        <v>#N/A</v>
      </c>
      <c r="K23" s="39" t="e">
        <f aca="false">NA()</f>
        <v>#N/A</v>
      </c>
      <c r="L23" s="39" t="e">
        <f aca="false">NA()</f>
        <v>#N/A</v>
      </c>
      <c r="M23" s="39" t="e">
        <f aca="false">NA()</f>
        <v>#N/A</v>
      </c>
      <c r="N23" s="39" t="e">
        <f aca="false">NA()</f>
        <v>#N/A</v>
      </c>
      <c r="O23" s="39" t="e">
        <f aca="false">NA()</f>
        <v>#N/A</v>
      </c>
    </row>
    <row r="24" customFormat="false" ht="11.25" hidden="false" customHeight="false" outlineLevel="0" collapsed="false">
      <c r="A24" s="18" t="n">
        <v>1992</v>
      </c>
      <c r="B24" s="7"/>
      <c r="C24" s="39" t="e">
        <f aca="false">NA()</f>
        <v>#N/A</v>
      </c>
      <c r="D24" s="39" t="e">
        <f aca="false">NA()</f>
        <v>#N/A</v>
      </c>
      <c r="E24" s="39" t="e">
        <f aca="false">NA()</f>
        <v>#N/A</v>
      </c>
      <c r="F24" s="39" t="e">
        <f aca="false">NA()</f>
        <v>#N/A</v>
      </c>
      <c r="G24" s="39" t="e">
        <f aca="false">NA()</f>
        <v>#N/A</v>
      </c>
      <c r="H24" s="39" t="e">
        <f aca="false">NA()</f>
        <v>#N/A</v>
      </c>
      <c r="I24" s="39" t="e">
        <f aca="false">NA()</f>
        <v>#N/A</v>
      </c>
      <c r="J24" s="39" t="e">
        <f aca="false">NA()</f>
        <v>#N/A</v>
      </c>
      <c r="K24" s="39" t="e">
        <f aca="false">NA()</f>
        <v>#N/A</v>
      </c>
      <c r="L24" s="39" t="e">
        <f aca="false">NA()</f>
        <v>#N/A</v>
      </c>
      <c r="M24" s="39" t="e">
        <f aca="false">NA()</f>
        <v>#N/A</v>
      </c>
      <c r="N24" s="39" t="e">
        <f aca="false">NA()</f>
        <v>#N/A</v>
      </c>
      <c r="O24" s="39" t="e">
        <f aca="false">NA()</f>
        <v>#N/A</v>
      </c>
    </row>
    <row r="25" customFormat="false" ht="11.25" hidden="false" customHeight="false" outlineLevel="0" collapsed="false">
      <c r="A25" s="18" t="n">
        <v>1993</v>
      </c>
      <c r="B25" s="19"/>
      <c r="C25" s="39" t="e">
        <f aca="false">NA()</f>
        <v>#N/A</v>
      </c>
      <c r="D25" s="39" t="e">
        <f aca="false">NA()</f>
        <v>#N/A</v>
      </c>
      <c r="E25" s="39" t="n">
        <v>653.2</v>
      </c>
      <c r="F25" s="39" t="e">
        <f aca="false">NA()</f>
        <v>#N/A</v>
      </c>
      <c r="G25" s="39" t="e">
        <f aca="false">NA()</f>
        <v>#N/A</v>
      </c>
      <c r="H25" s="40" t="e">
        <f aca="false">NA()</f>
        <v>#N/A</v>
      </c>
      <c r="I25" s="40" t="e">
        <f aca="false">NA()</f>
        <v>#N/A</v>
      </c>
      <c r="J25" s="39" t="e">
        <f aca="false">NA()</f>
        <v>#N/A</v>
      </c>
      <c r="K25" s="40" t="n">
        <v>484.36</v>
      </c>
      <c r="L25" s="40" t="e">
        <f aca="false">NA()</f>
        <v>#N/A</v>
      </c>
      <c r="M25" s="40" t="n">
        <v>232.14</v>
      </c>
      <c r="N25" s="39" t="e">
        <f aca="false">NA()</f>
        <v>#N/A</v>
      </c>
      <c r="O25" s="3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39" t="e">
        <f aca="false">NA()</f>
        <v>#N/A</v>
      </c>
      <c r="D26" s="39" t="e">
        <f aca="false">NA()</f>
        <v>#N/A</v>
      </c>
      <c r="E26" s="39" t="n">
        <v>675.61</v>
      </c>
      <c r="F26" s="39" t="e">
        <f aca="false">NA()</f>
        <v>#N/A</v>
      </c>
      <c r="G26" s="39" t="e">
        <f aca="false">NA()</f>
        <v>#N/A</v>
      </c>
      <c r="H26" s="40" t="e">
        <f aca="false">NA()</f>
        <v>#N/A</v>
      </c>
      <c r="I26" s="40" t="e">
        <f aca="false">NA()</f>
        <v>#N/A</v>
      </c>
      <c r="J26" s="39" t="e">
        <f aca="false">NA()</f>
        <v>#N/A</v>
      </c>
      <c r="K26" s="40" t="n">
        <v>471.65</v>
      </c>
      <c r="L26" s="40" t="e">
        <f aca="false">NA()</f>
        <v>#N/A</v>
      </c>
      <c r="M26" s="39" t="e">
        <f aca="false">NA()</f>
        <v>#N/A</v>
      </c>
      <c r="N26" s="39" t="e">
        <f aca="false">NA()</f>
        <v>#N/A</v>
      </c>
      <c r="O26" s="3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39" t="e">
        <f aca="false">NA()</f>
        <v>#N/A</v>
      </c>
      <c r="D27" s="39" t="e">
        <f aca="false">NA()</f>
        <v>#N/A</v>
      </c>
      <c r="E27" s="39" t="n">
        <v>715.84</v>
      </c>
      <c r="F27" s="39" t="e">
        <f aca="false">NA()</f>
        <v>#N/A</v>
      </c>
      <c r="G27" s="39" t="e">
        <f aca="false">NA()</f>
        <v>#N/A</v>
      </c>
      <c r="H27" s="40" t="e">
        <f aca="false">NA()</f>
        <v>#N/A</v>
      </c>
      <c r="I27" s="40" t="e">
        <f aca="false">NA()</f>
        <v>#N/A</v>
      </c>
      <c r="J27" s="39" t="e">
        <f aca="false">NA()</f>
        <v>#N/A</v>
      </c>
      <c r="K27" s="40" t="n">
        <v>450.12</v>
      </c>
      <c r="L27" s="40" t="e">
        <f aca="false">NA()</f>
        <v>#N/A</v>
      </c>
      <c r="M27" s="39" t="n">
        <v>369.86</v>
      </c>
      <c r="N27" s="39" t="e">
        <f aca="false">NA()</f>
        <v>#N/A</v>
      </c>
      <c r="O27" s="3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3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39" t="e">
        <f aca="false">NA()</f>
        <v>#N/A</v>
      </c>
      <c r="D31" s="39" t="e">
        <f aca="false">NA()</f>
        <v>#N/A</v>
      </c>
      <c r="E31" s="39" t="e">
        <f aca="false">NA()</f>
        <v>#N/A</v>
      </c>
      <c r="F31" s="39" t="e">
        <f aca="false">NA()</f>
        <v>#N/A</v>
      </c>
      <c r="G31" s="39" t="e">
        <f aca="false">NA()</f>
        <v>#N/A</v>
      </c>
      <c r="H31" s="39" t="e">
        <f aca="false">NA()</f>
        <v>#N/A</v>
      </c>
      <c r="I31" s="39" t="e">
        <f aca="false">NA()</f>
        <v>#N/A</v>
      </c>
      <c r="J31" s="39" t="e">
        <f aca="false">NA()</f>
        <v>#N/A</v>
      </c>
      <c r="K31" s="39" t="e">
        <f aca="false">NA()</f>
        <v>#N/A</v>
      </c>
      <c r="L31" s="39" t="e">
        <f aca="false">NA()</f>
        <v>#N/A</v>
      </c>
      <c r="M31" s="39" t="n">
        <v>2590.82</v>
      </c>
      <c r="N31" s="39" t="e">
        <f aca="false">NA()</f>
        <v>#N/A</v>
      </c>
      <c r="O31" s="39" t="e">
        <f aca="false">NA()</f>
        <v>#N/A</v>
      </c>
    </row>
    <row r="32" customFormat="false" ht="11.25" hidden="false" customHeight="false" outlineLevel="0" collapsed="false">
      <c r="A32" s="18" t="n">
        <v>1988</v>
      </c>
      <c r="B32" s="7"/>
      <c r="C32" s="39" t="e">
        <f aca="false">NA()</f>
        <v>#N/A</v>
      </c>
      <c r="D32" s="39" t="e">
        <f aca="false">NA()</f>
        <v>#N/A</v>
      </c>
      <c r="E32" s="39" t="e">
        <f aca="false">NA()</f>
        <v>#N/A</v>
      </c>
      <c r="F32" s="39" t="e">
        <f aca="false">NA()</f>
        <v>#N/A</v>
      </c>
      <c r="G32" s="39" t="e">
        <f aca="false">NA()</f>
        <v>#N/A</v>
      </c>
      <c r="H32" s="39" t="e">
        <f aca="false">NA()</f>
        <v>#N/A</v>
      </c>
      <c r="I32" s="39" t="e">
        <f aca="false">NA()</f>
        <v>#N/A</v>
      </c>
      <c r="J32" s="39" t="e">
        <f aca="false">NA()</f>
        <v>#N/A</v>
      </c>
      <c r="K32" s="39" t="e">
        <f aca="false">NA()</f>
        <v>#N/A</v>
      </c>
      <c r="L32" s="39" t="e">
        <f aca="false">NA()</f>
        <v>#N/A</v>
      </c>
      <c r="M32" s="39" t="n">
        <v>2575.11</v>
      </c>
      <c r="N32" s="39" t="e">
        <f aca="false">NA()</f>
        <v>#N/A</v>
      </c>
      <c r="O32" s="39" t="e">
        <f aca="false">NA()</f>
        <v>#N/A</v>
      </c>
    </row>
    <row r="33" customFormat="false" ht="11.25" hidden="false" customHeight="false" outlineLevel="0" collapsed="false">
      <c r="A33" s="18" t="n">
        <v>1989</v>
      </c>
      <c r="B33" s="7"/>
      <c r="C33" s="39" t="e">
        <f aca="false">NA()</f>
        <v>#N/A</v>
      </c>
      <c r="D33" s="39" t="e">
        <f aca="false">NA()</f>
        <v>#N/A</v>
      </c>
      <c r="E33" s="39" t="e">
        <f aca="false">NA()</f>
        <v>#N/A</v>
      </c>
      <c r="F33" s="39" t="e">
        <f aca="false">NA()</f>
        <v>#N/A</v>
      </c>
      <c r="G33" s="39" t="e">
        <f aca="false">NA()</f>
        <v>#N/A</v>
      </c>
      <c r="H33" s="39" t="e">
        <f aca="false">NA()</f>
        <v>#N/A</v>
      </c>
      <c r="I33" s="39" t="e">
        <f aca="false">NA()</f>
        <v>#N/A</v>
      </c>
      <c r="J33" s="39" t="e">
        <f aca="false">NA()</f>
        <v>#N/A</v>
      </c>
      <c r="K33" s="39" t="e">
        <f aca="false">NA()</f>
        <v>#N/A</v>
      </c>
      <c r="L33" s="39" t="e">
        <f aca="false">NA()</f>
        <v>#N/A</v>
      </c>
      <c r="M33" s="39" t="n">
        <v>2470.09</v>
      </c>
      <c r="N33" s="39" t="e">
        <f aca="false">NA()</f>
        <v>#N/A</v>
      </c>
      <c r="O33" s="39" t="e">
        <f aca="false">NA()</f>
        <v>#N/A</v>
      </c>
    </row>
    <row r="34" customFormat="false" ht="11.25" hidden="false" customHeight="false" outlineLevel="0" collapsed="false">
      <c r="A34" s="18" t="n">
        <v>1990</v>
      </c>
      <c r="B34" s="7"/>
      <c r="C34" s="39" t="e">
        <f aca="false">NA()</f>
        <v>#N/A</v>
      </c>
      <c r="D34" s="39" t="e">
        <f aca="false">NA()</f>
        <v>#N/A</v>
      </c>
      <c r="E34" s="39" t="e">
        <f aca="false">NA()</f>
        <v>#N/A</v>
      </c>
      <c r="F34" s="39" t="e">
        <f aca="false">NA()</f>
        <v>#N/A</v>
      </c>
      <c r="G34" s="39" t="n">
        <v>1935.11</v>
      </c>
      <c r="H34" s="39" t="e">
        <f aca="false">NA()</f>
        <v>#N/A</v>
      </c>
      <c r="I34" s="39" t="e">
        <f aca="false">NA()</f>
        <v>#N/A</v>
      </c>
      <c r="J34" s="39" t="e">
        <f aca="false">NA()</f>
        <v>#N/A</v>
      </c>
      <c r="K34" s="39" t="e">
        <f aca="false">NA()</f>
        <v>#N/A</v>
      </c>
      <c r="L34" s="39" t="e">
        <f aca="false">NA()</f>
        <v>#N/A</v>
      </c>
      <c r="M34" s="39" t="n">
        <v>2070.74</v>
      </c>
      <c r="N34" s="39" t="e">
        <f aca="false">NA()</f>
        <v>#N/A</v>
      </c>
      <c r="O34" s="39" t="e">
        <f aca="false">NA()</f>
        <v>#N/A</v>
      </c>
    </row>
    <row r="35" customFormat="false" ht="11.25" hidden="false" customHeight="false" outlineLevel="0" collapsed="false">
      <c r="A35" s="18" t="n">
        <v>1991</v>
      </c>
      <c r="B35" s="7"/>
      <c r="C35" s="39" t="e">
        <f aca="false">NA()</f>
        <v>#N/A</v>
      </c>
      <c r="D35" s="39" t="e">
        <f aca="false">NA()</f>
        <v>#N/A</v>
      </c>
      <c r="E35" s="39" t="e">
        <f aca="false">NA()</f>
        <v>#N/A</v>
      </c>
      <c r="F35" s="39" t="e">
        <f aca="false">NA()</f>
        <v>#N/A</v>
      </c>
      <c r="G35" s="39" t="n">
        <v>1454.67</v>
      </c>
      <c r="H35" s="39" t="e">
        <f aca="false">NA()</f>
        <v>#N/A</v>
      </c>
      <c r="I35" s="39" t="e">
        <f aca="false">NA()</f>
        <v>#N/A</v>
      </c>
      <c r="J35" s="39" t="e">
        <f aca="false">NA()</f>
        <v>#N/A</v>
      </c>
      <c r="K35" s="39" t="e">
        <f aca="false">NA()</f>
        <v>#N/A</v>
      </c>
      <c r="L35" s="39" t="e">
        <f aca="false">NA()</f>
        <v>#N/A</v>
      </c>
      <c r="M35" s="39" t="n">
        <v>1867.06</v>
      </c>
      <c r="N35" s="39" t="e">
        <f aca="false">NA()</f>
        <v>#N/A</v>
      </c>
      <c r="O35" s="39" t="e">
        <f aca="false">NA()</f>
        <v>#N/A</v>
      </c>
    </row>
    <row r="36" customFormat="false" ht="11.25" hidden="false" customHeight="false" outlineLevel="0" collapsed="false">
      <c r="A36" s="18" t="n">
        <v>1992</v>
      </c>
      <c r="B36" s="7"/>
      <c r="C36" s="39" t="e">
        <f aca="false">NA()</f>
        <v>#N/A</v>
      </c>
      <c r="D36" s="39" t="e">
        <f aca="false">NA()</f>
        <v>#N/A</v>
      </c>
      <c r="E36" s="39" t="e">
        <f aca="false">NA()</f>
        <v>#N/A</v>
      </c>
      <c r="F36" s="39" t="e">
        <f aca="false">NA()</f>
        <v>#N/A</v>
      </c>
      <c r="G36" s="39" t="n">
        <v>1086.46</v>
      </c>
      <c r="H36" s="39" t="e">
        <f aca="false">NA()</f>
        <v>#N/A</v>
      </c>
      <c r="I36" s="39" t="e">
        <f aca="false">NA()</f>
        <v>#N/A</v>
      </c>
      <c r="J36" s="39" t="e">
        <f aca="false">NA()</f>
        <v>#N/A</v>
      </c>
      <c r="K36" s="39" t="e">
        <f aca="false">NA()</f>
        <v>#N/A</v>
      </c>
      <c r="L36" s="39" t="e">
        <f aca="false">NA()</f>
        <v>#N/A</v>
      </c>
      <c r="M36" s="39" t="n">
        <v>1687.71</v>
      </c>
      <c r="N36" s="39" t="e">
        <f aca="false">NA()</f>
        <v>#N/A</v>
      </c>
      <c r="O36" s="39" t="e">
        <f aca="false">NA()</f>
        <v>#N/A</v>
      </c>
    </row>
    <row r="37" customFormat="false" ht="11.25" hidden="false" customHeight="false" outlineLevel="0" collapsed="false">
      <c r="A37" s="18" t="n">
        <v>1993</v>
      </c>
      <c r="B37" s="19"/>
      <c r="C37" s="39" t="e">
        <f aca="false">NA()</f>
        <v>#N/A</v>
      </c>
      <c r="D37" s="39" t="e">
        <f aca="false">NA()</f>
        <v>#N/A</v>
      </c>
      <c r="E37" s="39" t="e">
        <f aca="false">NA()</f>
        <v>#N/A</v>
      </c>
      <c r="F37" s="39" t="e">
        <f aca="false">NA()</f>
        <v>#N/A</v>
      </c>
      <c r="G37" s="39" t="n">
        <v>3793.09</v>
      </c>
      <c r="H37" s="40" t="n">
        <v>100.2</v>
      </c>
      <c r="I37" s="40" t="n">
        <v>21.93</v>
      </c>
      <c r="J37" s="39" t="e">
        <f aca="false">NA()</f>
        <v>#N/A</v>
      </c>
      <c r="K37" s="40" t="n">
        <v>6329.15</v>
      </c>
      <c r="L37" s="40" t="n">
        <v>952.42</v>
      </c>
      <c r="M37" s="40" t="n">
        <v>1188.92</v>
      </c>
      <c r="N37" s="39" t="e">
        <f aca="false">NA()</f>
        <v>#N/A</v>
      </c>
      <c r="O37" s="3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39" t="e">
        <f aca="false">NA()</f>
        <v>#N/A</v>
      </c>
      <c r="D38" s="39" t="e">
        <f aca="false">NA()</f>
        <v>#N/A</v>
      </c>
      <c r="E38" s="39" t="e">
        <f aca="false">NA()</f>
        <v>#N/A</v>
      </c>
      <c r="F38" s="39" t="e">
        <f aca="false">NA()</f>
        <v>#N/A</v>
      </c>
      <c r="G38" s="39" t="n">
        <v>3362.12</v>
      </c>
      <c r="H38" s="40" t="n">
        <v>73.27</v>
      </c>
      <c r="I38" s="40" t="n">
        <v>134.88</v>
      </c>
      <c r="J38" s="39" t="e">
        <f aca="false">NA()</f>
        <v>#N/A</v>
      </c>
      <c r="K38" s="40" t="n">
        <v>4978.98</v>
      </c>
      <c r="L38" s="40" t="n">
        <v>3233.35</v>
      </c>
      <c r="M38" s="39" t="n">
        <v>737.4</v>
      </c>
      <c r="N38" s="39" t="e">
        <f aca="false">NA()</f>
        <v>#N/A</v>
      </c>
      <c r="O38" s="3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39" t="e">
        <f aca="false">NA()</f>
        <v>#N/A</v>
      </c>
      <c r="D39" s="39" t="e">
        <f aca="false">NA()</f>
        <v>#N/A</v>
      </c>
      <c r="E39" s="39" t="n">
        <v>4937.9</v>
      </c>
      <c r="F39" s="39" t="e">
        <f aca="false">NA()</f>
        <v>#N/A</v>
      </c>
      <c r="G39" s="39" t="n">
        <v>2878.57</v>
      </c>
      <c r="H39" s="40" t="n">
        <v>63.39</v>
      </c>
      <c r="I39" s="40" t="n">
        <v>138.24</v>
      </c>
      <c r="J39" s="39" t="e">
        <f aca="false">NA()</f>
        <v>#N/A</v>
      </c>
      <c r="K39" s="40" t="n">
        <v>9314.77</v>
      </c>
      <c r="L39" s="40" t="n">
        <v>2365.19</v>
      </c>
      <c r="M39" s="39" t="n">
        <v>730.31</v>
      </c>
      <c r="N39" s="39" t="e">
        <f aca="false">NA()</f>
        <v>#N/A</v>
      </c>
      <c r="O39" s="3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92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39" t="e">
        <f aca="false">NA()</f>
        <v>#N/A</v>
      </c>
      <c r="D43" s="39" t="e">
        <f aca="false">NA()</f>
        <v>#N/A</v>
      </c>
      <c r="E43" s="39" t="e">
        <f aca="false">NA()</f>
        <v>#N/A</v>
      </c>
      <c r="F43" s="39" t="e">
        <f aca="false">NA()</f>
        <v>#N/A</v>
      </c>
      <c r="G43" s="39" t="e">
        <f aca="false">NA()</f>
        <v>#N/A</v>
      </c>
      <c r="H43" s="39" t="e">
        <f aca="false">NA()</f>
        <v>#N/A</v>
      </c>
      <c r="I43" s="39" t="e">
        <f aca="false">NA()</f>
        <v>#N/A</v>
      </c>
      <c r="J43" s="39" t="e">
        <f aca="false">NA()</f>
        <v>#N/A</v>
      </c>
      <c r="K43" s="39" t="e">
        <f aca="false">NA()</f>
        <v>#N/A</v>
      </c>
      <c r="L43" s="39" t="e">
        <f aca="false">NA()</f>
        <v>#N/A</v>
      </c>
      <c r="M43" s="39" t="n">
        <v>221.21</v>
      </c>
      <c r="N43" s="39" t="e">
        <f aca="false">NA()</f>
        <v>#N/A</v>
      </c>
      <c r="O43" s="39" t="e">
        <f aca="false">NA()</f>
        <v>#N/A</v>
      </c>
    </row>
    <row r="44" customFormat="false" ht="11.25" hidden="false" customHeight="false" outlineLevel="0" collapsed="false">
      <c r="A44" s="18" t="n">
        <v>1988</v>
      </c>
      <c r="B44" s="7"/>
      <c r="C44" s="39" t="e">
        <f aca="false">NA()</f>
        <v>#N/A</v>
      </c>
      <c r="D44" s="39" t="e">
        <f aca="false">NA()</f>
        <v>#N/A</v>
      </c>
      <c r="E44" s="39" t="e">
        <f aca="false">NA()</f>
        <v>#N/A</v>
      </c>
      <c r="F44" s="39" t="e">
        <f aca="false">NA()</f>
        <v>#N/A</v>
      </c>
      <c r="G44" s="39" t="e">
        <f aca="false">NA()</f>
        <v>#N/A</v>
      </c>
      <c r="H44" s="39" t="e">
        <f aca="false">NA()</f>
        <v>#N/A</v>
      </c>
      <c r="I44" s="39" t="e">
        <f aca="false">NA()</f>
        <v>#N/A</v>
      </c>
      <c r="J44" s="39" t="e">
        <f aca="false">NA()</f>
        <v>#N/A</v>
      </c>
      <c r="K44" s="39" t="e">
        <f aca="false">NA()</f>
        <v>#N/A</v>
      </c>
      <c r="L44" s="39" t="e">
        <f aca="false">NA()</f>
        <v>#N/A</v>
      </c>
      <c r="M44" s="39" t="n">
        <v>210.31</v>
      </c>
      <c r="N44" s="39" t="e">
        <f aca="false">NA()</f>
        <v>#N/A</v>
      </c>
      <c r="O44" s="39" t="e">
        <f aca="false">NA()</f>
        <v>#N/A</v>
      </c>
    </row>
    <row r="45" customFormat="false" ht="11.25" hidden="false" customHeight="false" outlineLevel="0" collapsed="false">
      <c r="A45" s="18" t="n">
        <v>1989</v>
      </c>
      <c r="B45" s="7"/>
      <c r="C45" s="39" t="e">
        <f aca="false">NA()</f>
        <v>#N/A</v>
      </c>
      <c r="D45" s="39" t="e">
        <f aca="false">NA()</f>
        <v>#N/A</v>
      </c>
      <c r="E45" s="39" t="e">
        <f aca="false">NA()</f>
        <v>#N/A</v>
      </c>
      <c r="F45" s="39" t="e">
        <f aca="false">NA()</f>
        <v>#N/A</v>
      </c>
      <c r="G45" s="39" t="e">
        <f aca="false">NA()</f>
        <v>#N/A</v>
      </c>
      <c r="H45" s="39" t="e">
        <f aca="false">NA()</f>
        <v>#N/A</v>
      </c>
      <c r="I45" s="39" t="e">
        <f aca="false">NA()</f>
        <v>#N/A</v>
      </c>
      <c r="J45" s="39" t="e">
        <f aca="false">NA()</f>
        <v>#N/A</v>
      </c>
      <c r="K45" s="39" t="e">
        <f aca="false">NA()</f>
        <v>#N/A</v>
      </c>
      <c r="L45" s="39" t="e">
        <f aca="false">NA()</f>
        <v>#N/A</v>
      </c>
      <c r="M45" s="39" t="n">
        <v>185.72</v>
      </c>
      <c r="N45" s="39" t="e">
        <f aca="false">NA()</f>
        <v>#N/A</v>
      </c>
      <c r="O45" s="39" t="e">
        <f aca="false">NA()</f>
        <v>#N/A</v>
      </c>
    </row>
    <row r="46" customFormat="false" ht="11.25" hidden="false" customHeight="false" outlineLevel="0" collapsed="false">
      <c r="A46" s="18" t="n">
        <v>1990</v>
      </c>
      <c r="B46" s="7"/>
      <c r="C46" s="39" t="e">
        <f aca="false">NA()</f>
        <v>#N/A</v>
      </c>
      <c r="D46" s="39" t="e">
        <f aca="false">NA()</f>
        <v>#N/A</v>
      </c>
      <c r="E46" s="39" t="e">
        <f aca="false">NA()</f>
        <v>#N/A</v>
      </c>
      <c r="F46" s="39" t="e">
        <f aca="false">NA()</f>
        <v>#N/A</v>
      </c>
      <c r="G46" s="39" t="n">
        <v>841.54</v>
      </c>
      <c r="H46" s="39" t="e">
        <f aca="false">NA()</f>
        <v>#N/A</v>
      </c>
      <c r="I46" s="39" t="e">
        <f aca="false">NA()</f>
        <v>#N/A</v>
      </c>
      <c r="J46" s="39" t="e">
        <f aca="false">NA()</f>
        <v>#N/A</v>
      </c>
      <c r="K46" s="39" t="e">
        <f aca="false">NA()</f>
        <v>#N/A</v>
      </c>
      <c r="L46" s="39" t="e">
        <f aca="false">NA()</f>
        <v>#N/A</v>
      </c>
      <c r="M46" s="39" t="n">
        <v>164.94</v>
      </c>
      <c r="N46" s="39" t="e">
        <f aca="false">NA()</f>
        <v>#N/A</v>
      </c>
      <c r="O46" s="39" t="e">
        <f aca="false">NA()</f>
        <v>#N/A</v>
      </c>
    </row>
    <row r="47" customFormat="false" ht="11.25" hidden="false" customHeight="false" outlineLevel="0" collapsed="false">
      <c r="A47" s="18" t="n">
        <v>1991</v>
      </c>
      <c r="B47" s="7"/>
      <c r="C47" s="39" t="e">
        <f aca="false">NA()</f>
        <v>#N/A</v>
      </c>
      <c r="D47" s="39" t="e">
        <f aca="false">NA()</f>
        <v>#N/A</v>
      </c>
      <c r="E47" s="39" t="e">
        <f aca="false">NA()</f>
        <v>#N/A</v>
      </c>
      <c r="F47" s="39" t="e">
        <f aca="false">NA()</f>
        <v>#N/A</v>
      </c>
      <c r="G47" s="39" t="n">
        <v>726.36</v>
      </c>
      <c r="H47" s="39" t="e">
        <f aca="false">NA()</f>
        <v>#N/A</v>
      </c>
      <c r="I47" s="39" t="e">
        <f aca="false">NA()</f>
        <v>#N/A</v>
      </c>
      <c r="J47" s="39" t="e">
        <f aca="false">NA()</f>
        <v>#N/A</v>
      </c>
      <c r="K47" s="39" t="e">
        <f aca="false">NA()</f>
        <v>#N/A</v>
      </c>
      <c r="L47" s="39" t="e">
        <f aca="false">NA()</f>
        <v>#N/A</v>
      </c>
      <c r="M47" s="39" t="n">
        <v>143.28</v>
      </c>
      <c r="N47" s="39" t="e">
        <f aca="false">NA()</f>
        <v>#N/A</v>
      </c>
      <c r="O47" s="39" t="e">
        <f aca="false">NA()</f>
        <v>#N/A</v>
      </c>
    </row>
    <row r="48" customFormat="false" ht="11.25" hidden="false" customHeight="false" outlineLevel="0" collapsed="false">
      <c r="A48" s="18" t="n">
        <v>1992</v>
      </c>
      <c r="B48" s="7"/>
      <c r="C48" s="39" t="e">
        <f aca="false">NA()</f>
        <v>#N/A</v>
      </c>
      <c r="D48" s="39" t="e">
        <f aca="false">NA()</f>
        <v>#N/A</v>
      </c>
      <c r="E48" s="39" t="e">
        <f aca="false">NA()</f>
        <v>#N/A</v>
      </c>
      <c r="F48" s="39" t="e">
        <f aca="false">NA()</f>
        <v>#N/A</v>
      </c>
      <c r="G48" s="39" t="n">
        <v>1037.4</v>
      </c>
      <c r="H48" s="39" t="e">
        <f aca="false">NA()</f>
        <v>#N/A</v>
      </c>
      <c r="I48" s="39" t="e">
        <f aca="false">NA()</f>
        <v>#N/A</v>
      </c>
      <c r="J48" s="39" t="e">
        <f aca="false">NA()</f>
        <v>#N/A</v>
      </c>
      <c r="K48" s="39" t="e">
        <f aca="false">NA()</f>
        <v>#N/A</v>
      </c>
      <c r="L48" s="39" t="e">
        <f aca="false">NA()</f>
        <v>#N/A</v>
      </c>
      <c r="M48" s="39" t="n">
        <v>123.02</v>
      </c>
      <c r="N48" s="39" t="e">
        <f aca="false">NA()</f>
        <v>#N/A</v>
      </c>
      <c r="O48" s="39" t="e">
        <f aca="false">NA()</f>
        <v>#N/A</v>
      </c>
    </row>
    <row r="49" customFormat="false" ht="11.25" hidden="false" customHeight="false" outlineLevel="0" collapsed="false">
      <c r="A49" s="18" t="n">
        <v>1993</v>
      </c>
      <c r="B49" s="19"/>
      <c r="C49" s="39" t="e">
        <f aca="false">NA()</f>
        <v>#N/A</v>
      </c>
      <c r="D49" s="39" t="e">
        <f aca="false">NA()</f>
        <v>#N/A</v>
      </c>
      <c r="E49" s="39" t="e">
        <f aca="false">NA()</f>
        <v>#N/A</v>
      </c>
      <c r="F49" s="39" t="e">
        <f aca="false">NA()</f>
        <v>#N/A</v>
      </c>
      <c r="G49" s="39" t="n">
        <v>847.04</v>
      </c>
      <c r="H49" s="40" t="e">
        <f aca="false">NA()</f>
        <v>#N/A</v>
      </c>
      <c r="I49" s="40" t="e">
        <f aca="false">NA()</f>
        <v>#N/A</v>
      </c>
      <c r="J49" s="39" t="e">
        <f aca="false">NA()</f>
        <v>#N/A</v>
      </c>
      <c r="K49" s="40" t="e">
        <f aca="false">NA()</f>
        <v>#N/A</v>
      </c>
      <c r="L49" s="40" t="n">
        <v>320.78</v>
      </c>
      <c r="M49" s="40" t="n">
        <v>98.04</v>
      </c>
      <c r="N49" s="39" t="e">
        <f aca="false">NA()</f>
        <v>#N/A</v>
      </c>
      <c r="O49" s="3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39" t="e">
        <f aca="false">NA()</f>
        <v>#N/A</v>
      </c>
      <c r="D50" s="39" t="e">
        <f aca="false">NA()</f>
        <v>#N/A</v>
      </c>
      <c r="E50" s="39" t="n">
        <v>1473.59</v>
      </c>
      <c r="F50" s="39" t="e">
        <f aca="false">NA()</f>
        <v>#N/A</v>
      </c>
      <c r="G50" s="39" t="n">
        <v>731.26</v>
      </c>
      <c r="H50" s="40" t="e">
        <f aca="false">NA()</f>
        <v>#N/A</v>
      </c>
      <c r="I50" s="40" t="e">
        <f aca="false">NA()</f>
        <v>#N/A</v>
      </c>
      <c r="J50" s="39" t="e">
        <f aca="false">NA()</f>
        <v>#N/A</v>
      </c>
      <c r="K50" s="40" t="e">
        <f aca="false">NA()</f>
        <v>#N/A</v>
      </c>
      <c r="L50" s="40" t="n">
        <v>1094.42</v>
      </c>
      <c r="M50" s="39" t="n">
        <v>85.61</v>
      </c>
      <c r="N50" s="39" t="e">
        <f aca="false">NA()</f>
        <v>#N/A</v>
      </c>
      <c r="O50" s="3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39" t="e">
        <f aca="false">NA()</f>
        <v>#N/A</v>
      </c>
      <c r="D51" s="39" t="e">
        <f aca="false">NA()</f>
        <v>#N/A</v>
      </c>
      <c r="E51" s="39" t="n">
        <v>1442.3</v>
      </c>
      <c r="F51" s="39" t="e">
        <f aca="false">NA()</f>
        <v>#N/A</v>
      </c>
      <c r="G51" s="39" t="n">
        <v>615.43</v>
      </c>
      <c r="H51" s="40" t="e">
        <f aca="false">NA()</f>
        <v>#N/A</v>
      </c>
      <c r="I51" s="40" t="e">
        <f aca="false">NA()</f>
        <v>#N/A</v>
      </c>
      <c r="J51" s="39" t="e">
        <f aca="false">NA()</f>
        <v>#N/A</v>
      </c>
      <c r="K51" s="40" t="e">
        <f aca="false">NA()</f>
        <v>#N/A</v>
      </c>
      <c r="L51" s="40" t="n">
        <v>812.01</v>
      </c>
      <c r="M51" s="39" t="n">
        <v>77.99</v>
      </c>
      <c r="N51" s="39" t="e">
        <f aca="false">NA()</f>
        <v>#N/A</v>
      </c>
      <c r="O51" s="39" t="e">
        <f aca="false">NA()</f>
        <v>#N/A</v>
      </c>
    </row>
    <row r="52" customFormat="false" ht="11.25" hidden="false" customHeight="false" outlineLevel="0" collapsed="false">
      <c r="A52" s="18"/>
      <c r="F52" s="10" t="e">
        <f aca="false">NA()</f>
        <v>#N/A</v>
      </c>
    </row>
    <row r="53" customFormat="false" ht="11.25" hidden="false" customHeight="false" outlineLevel="0" collapsed="false">
      <c r="A53" s="38" t="s">
        <v>35</v>
      </c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39" t="e">
        <f aca="false">NA()</f>
        <v>#N/A</v>
      </c>
      <c r="D55" s="39" t="e">
        <f aca="false">NA()</f>
        <v>#N/A</v>
      </c>
      <c r="E55" s="39" t="e">
        <f aca="false">NA()</f>
        <v>#N/A</v>
      </c>
      <c r="F55" s="39" t="e">
        <f aca="false">NA()</f>
        <v>#N/A</v>
      </c>
      <c r="G55" s="39" t="e">
        <f aca="false">NA()</f>
        <v>#N/A</v>
      </c>
      <c r="H55" s="39" t="e">
        <f aca="false">NA()</f>
        <v>#N/A</v>
      </c>
      <c r="I55" s="39" t="e">
        <f aca="false">NA()</f>
        <v>#N/A</v>
      </c>
      <c r="J55" s="39" t="e">
        <f aca="false">NA()</f>
        <v>#N/A</v>
      </c>
      <c r="K55" s="39" t="e">
        <f aca="false">NA()</f>
        <v>#N/A</v>
      </c>
      <c r="L55" s="39" t="e">
        <f aca="false">NA()</f>
        <v>#N/A</v>
      </c>
      <c r="M55" s="39" t="n">
        <v>45.16</v>
      </c>
      <c r="N55" s="39" t="e">
        <f aca="false">NA()</f>
        <v>#N/A</v>
      </c>
      <c r="O55" s="39" t="e">
        <f aca="false">NA()</f>
        <v>#N/A</v>
      </c>
    </row>
    <row r="56" customFormat="false" ht="11.25" hidden="false" customHeight="false" outlineLevel="0" collapsed="false">
      <c r="A56" s="18" t="n">
        <v>1988</v>
      </c>
      <c r="B56" s="7"/>
      <c r="C56" s="39" t="e">
        <f aca="false">NA()</f>
        <v>#N/A</v>
      </c>
      <c r="D56" s="39" t="e">
        <f aca="false">NA()</f>
        <v>#N/A</v>
      </c>
      <c r="E56" s="39" t="e">
        <f aca="false">NA()</f>
        <v>#N/A</v>
      </c>
      <c r="F56" s="39" t="e">
        <f aca="false">NA()</f>
        <v>#N/A</v>
      </c>
      <c r="G56" s="39" t="e">
        <f aca="false">NA()</f>
        <v>#N/A</v>
      </c>
      <c r="H56" s="39" t="e">
        <f aca="false">NA()</f>
        <v>#N/A</v>
      </c>
      <c r="I56" s="39" t="e">
        <f aca="false">NA()</f>
        <v>#N/A</v>
      </c>
      <c r="J56" s="39" t="e">
        <f aca="false">NA()</f>
        <v>#N/A</v>
      </c>
      <c r="K56" s="39" t="e">
        <f aca="false">NA()</f>
        <v>#N/A</v>
      </c>
      <c r="L56" s="39" t="e">
        <f aca="false">NA()</f>
        <v>#N/A</v>
      </c>
      <c r="M56" s="39" t="n">
        <v>45.02</v>
      </c>
      <c r="N56" s="39" t="e">
        <f aca="false">NA()</f>
        <v>#N/A</v>
      </c>
      <c r="O56" s="39" t="e">
        <f aca="false">NA()</f>
        <v>#N/A</v>
      </c>
    </row>
    <row r="57" customFormat="false" ht="11.25" hidden="false" customHeight="false" outlineLevel="0" collapsed="false">
      <c r="A57" s="18" t="n">
        <v>1989</v>
      </c>
      <c r="B57" s="7"/>
      <c r="C57" s="39" t="e">
        <f aca="false">NA()</f>
        <v>#N/A</v>
      </c>
      <c r="D57" s="39" t="e">
        <f aca="false">NA()</f>
        <v>#N/A</v>
      </c>
      <c r="E57" s="39" t="e">
        <f aca="false">NA()</f>
        <v>#N/A</v>
      </c>
      <c r="F57" s="39" t="e">
        <f aca="false">NA()</f>
        <v>#N/A</v>
      </c>
      <c r="G57" s="39" t="e">
        <f aca="false">NA()</f>
        <v>#N/A</v>
      </c>
      <c r="H57" s="39" t="e">
        <f aca="false">NA()</f>
        <v>#N/A</v>
      </c>
      <c r="I57" s="39" t="e">
        <f aca="false">NA()</f>
        <v>#N/A</v>
      </c>
      <c r="J57" s="39" t="e">
        <f aca="false">NA()</f>
        <v>#N/A</v>
      </c>
      <c r="K57" s="39" t="e">
        <f aca="false">NA()</f>
        <v>#N/A</v>
      </c>
      <c r="L57" s="39" t="e">
        <f aca="false">NA()</f>
        <v>#N/A</v>
      </c>
      <c r="M57" s="39" t="n">
        <v>38.95</v>
      </c>
      <c r="N57" s="39" t="e">
        <f aca="false">NA()</f>
        <v>#N/A</v>
      </c>
      <c r="O57" s="39" t="e">
        <f aca="false">NA()</f>
        <v>#N/A</v>
      </c>
    </row>
    <row r="58" customFormat="false" ht="11.25" hidden="false" customHeight="false" outlineLevel="0" collapsed="false">
      <c r="A58" s="18" t="n">
        <v>1990</v>
      </c>
      <c r="B58" s="7"/>
      <c r="C58" s="39" t="e">
        <f aca="false">NA()</f>
        <v>#N/A</v>
      </c>
      <c r="D58" s="39" t="e">
        <f aca="false">NA()</f>
        <v>#N/A</v>
      </c>
      <c r="E58" s="39" t="e">
        <f aca="false">NA()</f>
        <v>#N/A</v>
      </c>
      <c r="F58" s="39" t="e">
        <f aca="false">NA()</f>
        <v>#N/A</v>
      </c>
      <c r="G58" s="39" t="n">
        <v>110.51</v>
      </c>
      <c r="H58" s="39" t="e">
        <f aca="false">NA()</f>
        <v>#N/A</v>
      </c>
      <c r="I58" s="39" t="e">
        <f aca="false">NA()</f>
        <v>#N/A</v>
      </c>
      <c r="J58" s="39" t="e">
        <f aca="false">NA()</f>
        <v>#N/A</v>
      </c>
      <c r="K58" s="39" t="e">
        <f aca="false">NA()</f>
        <v>#N/A</v>
      </c>
      <c r="L58" s="39" t="e">
        <f aca="false">NA()</f>
        <v>#N/A</v>
      </c>
      <c r="M58" s="39" t="n">
        <v>12.02</v>
      </c>
      <c r="N58" s="39" t="e">
        <f aca="false">NA()</f>
        <v>#N/A</v>
      </c>
      <c r="O58" s="39" t="e">
        <f aca="false">NA()</f>
        <v>#N/A</v>
      </c>
    </row>
    <row r="59" customFormat="false" ht="11.25" hidden="false" customHeight="false" outlineLevel="0" collapsed="false">
      <c r="A59" s="18" t="n">
        <v>1991</v>
      </c>
      <c r="B59" s="7"/>
      <c r="C59" s="39" t="e">
        <f aca="false">NA()</f>
        <v>#N/A</v>
      </c>
      <c r="D59" s="39" t="e">
        <f aca="false">NA()</f>
        <v>#N/A</v>
      </c>
      <c r="E59" s="39" t="e">
        <f aca="false">NA()</f>
        <v>#N/A</v>
      </c>
      <c r="F59" s="39" t="e">
        <f aca="false">NA()</f>
        <v>#N/A</v>
      </c>
      <c r="G59" s="39" t="n">
        <v>66.34</v>
      </c>
      <c r="H59" s="39" t="e">
        <f aca="false">NA()</f>
        <v>#N/A</v>
      </c>
      <c r="I59" s="39" t="e">
        <f aca="false">NA()</f>
        <v>#N/A</v>
      </c>
      <c r="J59" s="39" t="e">
        <f aca="false">NA()</f>
        <v>#N/A</v>
      </c>
      <c r="K59" s="39" t="e">
        <f aca="false">NA()</f>
        <v>#N/A</v>
      </c>
      <c r="L59" s="39" t="e">
        <f aca="false">NA()</f>
        <v>#N/A</v>
      </c>
      <c r="M59" s="39" t="e">
        <f aca="false">NA()</f>
        <v>#N/A</v>
      </c>
      <c r="N59" s="39" t="e">
        <f aca="false">NA()</f>
        <v>#N/A</v>
      </c>
      <c r="O59" s="39" t="e">
        <f aca="false">NA()</f>
        <v>#N/A</v>
      </c>
    </row>
    <row r="60" customFormat="false" ht="11.25" hidden="false" customHeight="false" outlineLevel="0" collapsed="false">
      <c r="A60" s="18" t="n">
        <v>1992</v>
      </c>
      <c r="B60" s="7"/>
      <c r="C60" s="39" t="e">
        <f aca="false">NA()</f>
        <v>#N/A</v>
      </c>
      <c r="D60" s="39" t="e">
        <f aca="false">NA()</f>
        <v>#N/A</v>
      </c>
      <c r="E60" s="39" t="e">
        <f aca="false">NA()</f>
        <v>#N/A</v>
      </c>
      <c r="F60" s="39" t="e">
        <f aca="false">NA()</f>
        <v>#N/A</v>
      </c>
      <c r="G60" s="39" t="n">
        <v>57.38</v>
      </c>
      <c r="H60" s="39" t="e">
        <f aca="false">NA()</f>
        <v>#N/A</v>
      </c>
      <c r="I60" s="39" t="e">
        <f aca="false">NA()</f>
        <v>#N/A</v>
      </c>
      <c r="J60" s="39" t="e">
        <f aca="false">NA()</f>
        <v>#N/A</v>
      </c>
      <c r="K60" s="39" t="e">
        <f aca="false">NA()</f>
        <v>#N/A</v>
      </c>
      <c r="L60" s="39" t="e">
        <f aca="false">NA()</f>
        <v>#N/A</v>
      </c>
      <c r="M60" s="39" t="e">
        <f aca="false">NA()</f>
        <v>#N/A</v>
      </c>
      <c r="N60" s="39" t="e">
        <f aca="false">NA()</f>
        <v>#N/A</v>
      </c>
      <c r="O60" s="39" t="e">
        <f aca="false">NA()</f>
        <v>#N/A</v>
      </c>
    </row>
    <row r="61" customFormat="false" ht="11.25" hidden="false" customHeight="false" outlineLevel="0" collapsed="false">
      <c r="A61" s="18" t="n">
        <v>1993</v>
      </c>
      <c r="B61" s="19"/>
      <c r="C61" s="39" t="e">
        <f aca="false">NA()</f>
        <v>#N/A</v>
      </c>
      <c r="D61" s="39" t="e">
        <f aca="false">NA()</f>
        <v>#N/A</v>
      </c>
      <c r="E61" s="39" t="n">
        <v>116.7</v>
      </c>
      <c r="F61" s="39" t="e">
        <f aca="false">NA()</f>
        <v>#N/A</v>
      </c>
      <c r="G61" s="39" t="n">
        <v>53.4</v>
      </c>
      <c r="H61" s="40" t="e">
        <f aca="false">NA()</f>
        <v>#N/A</v>
      </c>
      <c r="I61" s="40" t="n">
        <v>0.19</v>
      </c>
      <c r="J61" s="39" t="e">
        <f aca="false">NA()</f>
        <v>#N/A</v>
      </c>
      <c r="K61" s="40" t="e">
        <f aca="false">NA()</f>
        <v>#N/A</v>
      </c>
      <c r="L61" s="40" t="n">
        <v>424.96</v>
      </c>
      <c r="M61" s="40" t="e">
        <f aca="false">NA()</f>
        <v>#N/A</v>
      </c>
      <c r="N61" s="39" t="e">
        <f aca="false">NA()</f>
        <v>#N/A</v>
      </c>
      <c r="O61" s="39" t="e">
        <f aca="false">NA()</f>
        <v>#N/A</v>
      </c>
    </row>
    <row r="62" customFormat="false" ht="11.25" hidden="false" customHeight="false" outlineLevel="0" collapsed="false">
      <c r="A62" s="18" t="n">
        <v>1994</v>
      </c>
      <c r="B62" s="19"/>
      <c r="C62" s="39" t="e">
        <f aca="false">NA()</f>
        <v>#N/A</v>
      </c>
      <c r="D62" s="39" t="e">
        <f aca="false">NA()</f>
        <v>#N/A</v>
      </c>
      <c r="E62" s="39" t="n">
        <v>103.38</v>
      </c>
      <c r="F62" s="39" t="e">
        <f aca="false">NA()</f>
        <v>#N/A</v>
      </c>
      <c r="G62" s="39" t="n">
        <v>52.83</v>
      </c>
      <c r="H62" s="40" t="e">
        <f aca="false">NA()</f>
        <v>#N/A</v>
      </c>
      <c r="I62" s="40" t="n">
        <v>1.65</v>
      </c>
      <c r="J62" s="39" t="e">
        <f aca="false">NA()</f>
        <v>#N/A</v>
      </c>
      <c r="K62" s="40" t="e">
        <f aca="false">NA()</f>
        <v>#N/A</v>
      </c>
      <c r="L62" s="40" t="n">
        <v>1515.89</v>
      </c>
      <c r="M62" s="39" t="n">
        <v>16.5</v>
      </c>
      <c r="N62" s="39" t="e">
        <f aca="false">NA()</f>
        <v>#N/A</v>
      </c>
      <c r="O62" s="39" t="e">
        <f aca="false">NA()</f>
        <v>#N/A</v>
      </c>
    </row>
    <row r="63" customFormat="false" ht="11.25" hidden="false" customHeight="false" outlineLevel="0" collapsed="false">
      <c r="A63" s="18" t="n">
        <v>1995</v>
      </c>
      <c r="B63" s="19"/>
      <c r="C63" s="39" t="e">
        <f aca="false">NA()</f>
        <v>#N/A</v>
      </c>
      <c r="D63" s="39" t="e">
        <f aca="false">NA()</f>
        <v>#N/A</v>
      </c>
      <c r="E63" s="39" t="n">
        <v>90.61</v>
      </c>
      <c r="F63" s="39" t="e">
        <f aca="false">NA()</f>
        <v>#N/A</v>
      </c>
      <c r="G63" s="39" t="n">
        <v>46.11</v>
      </c>
      <c r="H63" s="40" t="e">
        <f aca="false">NA()</f>
        <v>#N/A</v>
      </c>
      <c r="I63" s="40" t="n">
        <v>1.88</v>
      </c>
      <c r="J63" s="39" t="e">
        <f aca="false">NA()</f>
        <v>#N/A</v>
      </c>
      <c r="K63" s="40" t="e">
        <f aca="false">NA()</f>
        <v>#N/A</v>
      </c>
      <c r="L63" s="40" t="n">
        <v>1119.09</v>
      </c>
      <c r="M63" s="39" t="n">
        <v>15.97</v>
      </c>
      <c r="N63" s="39" t="e">
        <f aca="false">NA()</f>
        <v>#N/A</v>
      </c>
      <c r="O63" s="39" t="e">
        <f aca="false">NA()</f>
        <v>#N/A</v>
      </c>
    </row>
    <row r="64" customFormat="false" ht="11.25" hidden="false" customHeight="false" outlineLevel="0" collapsed="false">
      <c r="A64" s="18"/>
    </row>
    <row r="65" customFormat="false" ht="11.25" hidden="false" customHeight="false" outlineLevel="0" collapsed="false">
      <c r="A65" s="38" t="s">
        <v>36</v>
      </c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39" t="e">
        <f aca="false">NA()</f>
        <v>#N/A</v>
      </c>
      <c r="D67" s="39" t="e">
        <f aca="false">NA()</f>
        <v>#N/A</v>
      </c>
      <c r="E67" s="39" t="e">
        <f aca="false">NA()</f>
        <v>#N/A</v>
      </c>
      <c r="F67" s="39" t="e">
        <f aca="false">NA()</f>
        <v>#N/A</v>
      </c>
      <c r="G67" s="39" t="e">
        <f aca="false">NA()</f>
        <v>#N/A</v>
      </c>
      <c r="H67" s="39" t="e">
        <f aca="false">NA()</f>
        <v>#N/A</v>
      </c>
      <c r="I67" s="39" t="e">
        <f aca="false">NA()</f>
        <v>#N/A</v>
      </c>
      <c r="J67" s="39" t="e">
        <f aca="false">NA()</f>
        <v>#N/A</v>
      </c>
      <c r="K67" s="39" t="e">
        <f aca="false">NA()</f>
        <v>#N/A</v>
      </c>
      <c r="L67" s="39" t="e">
        <f aca="false">NA()</f>
        <v>#N/A</v>
      </c>
      <c r="M67" s="39" t="e">
        <f aca="false">NA()</f>
        <v>#N/A</v>
      </c>
      <c r="N67" s="39" t="e">
        <f aca="false">NA()</f>
        <v>#N/A</v>
      </c>
      <c r="O67" s="39" t="e">
        <f aca="false">NA()</f>
        <v>#N/A</v>
      </c>
    </row>
    <row r="68" customFormat="false" ht="11.25" hidden="false" customHeight="false" outlineLevel="0" collapsed="false">
      <c r="A68" s="18" t="n">
        <v>1988</v>
      </c>
      <c r="B68" s="7"/>
      <c r="C68" s="39" t="e">
        <f aca="false">NA()</f>
        <v>#N/A</v>
      </c>
      <c r="D68" s="39" t="e">
        <f aca="false">NA()</f>
        <v>#N/A</v>
      </c>
      <c r="E68" s="39" t="e">
        <f aca="false">NA()</f>
        <v>#N/A</v>
      </c>
      <c r="F68" s="39" t="e">
        <f aca="false">NA()</f>
        <v>#N/A</v>
      </c>
      <c r="G68" s="39" t="e">
        <f aca="false">NA()</f>
        <v>#N/A</v>
      </c>
      <c r="H68" s="39" t="e">
        <f aca="false">NA()</f>
        <v>#N/A</v>
      </c>
      <c r="I68" s="39" t="e">
        <f aca="false">NA()</f>
        <v>#N/A</v>
      </c>
      <c r="J68" s="39" t="e">
        <f aca="false">NA()</f>
        <v>#N/A</v>
      </c>
      <c r="K68" s="39" t="e">
        <f aca="false">NA()</f>
        <v>#N/A</v>
      </c>
      <c r="L68" s="39" t="e">
        <f aca="false">NA()</f>
        <v>#N/A</v>
      </c>
      <c r="M68" s="39" t="e">
        <f aca="false">NA()</f>
        <v>#N/A</v>
      </c>
      <c r="N68" s="39" t="e">
        <f aca="false">NA()</f>
        <v>#N/A</v>
      </c>
      <c r="O68" s="39" t="e">
        <f aca="false">NA()</f>
        <v>#N/A</v>
      </c>
    </row>
    <row r="69" customFormat="false" ht="11.25" hidden="false" customHeight="false" outlineLevel="0" collapsed="false">
      <c r="A69" s="18" t="n">
        <v>1989</v>
      </c>
      <c r="B69" s="7"/>
      <c r="C69" s="39" t="e">
        <f aca="false">NA()</f>
        <v>#N/A</v>
      </c>
      <c r="D69" s="39" t="e">
        <f aca="false">NA()</f>
        <v>#N/A</v>
      </c>
      <c r="E69" s="39" t="e">
        <f aca="false">NA()</f>
        <v>#N/A</v>
      </c>
      <c r="F69" s="39" t="e">
        <f aca="false">NA()</f>
        <v>#N/A</v>
      </c>
      <c r="G69" s="39" t="e">
        <f aca="false">NA()</f>
        <v>#N/A</v>
      </c>
      <c r="H69" s="39" t="e">
        <f aca="false">NA()</f>
        <v>#N/A</v>
      </c>
      <c r="I69" s="39" t="e">
        <f aca="false">NA()</f>
        <v>#N/A</v>
      </c>
      <c r="J69" s="39" t="e">
        <f aca="false">NA()</f>
        <v>#N/A</v>
      </c>
      <c r="K69" s="39" t="e">
        <f aca="false">NA()</f>
        <v>#N/A</v>
      </c>
      <c r="L69" s="39" t="e">
        <f aca="false">NA()</f>
        <v>#N/A</v>
      </c>
      <c r="M69" s="39" t="e">
        <f aca="false">NA()</f>
        <v>#N/A</v>
      </c>
      <c r="N69" s="39" t="e">
        <f aca="false">NA()</f>
        <v>#N/A</v>
      </c>
      <c r="O69" s="39" t="e">
        <f aca="false">NA()</f>
        <v>#N/A</v>
      </c>
    </row>
    <row r="70" customFormat="false" ht="11.25" hidden="false" customHeight="false" outlineLevel="0" collapsed="false">
      <c r="A70" s="18" t="n">
        <v>1990</v>
      </c>
      <c r="B70" s="7"/>
      <c r="C70" s="39" t="e">
        <f aca="false">NA()</f>
        <v>#N/A</v>
      </c>
      <c r="D70" s="39" t="e">
        <f aca="false">NA()</f>
        <v>#N/A</v>
      </c>
      <c r="E70" s="39" t="e">
        <f aca="false">NA()</f>
        <v>#N/A</v>
      </c>
      <c r="F70" s="39" t="e">
        <f aca="false">NA()</f>
        <v>#N/A</v>
      </c>
      <c r="G70" s="39" t="n">
        <v>121.86</v>
      </c>
      <c r="H70" s="39" t="e">
        <f aca="false">NA()</f>
        <v>#N/A</v>
      </c>
      <c r="I70" s="39" t="e">
        <f aca="false">NA()</f>
        <v>#N/A</v>
      </c>
      <c r="J70" s="39" t="e">
        <f aca="false">NA()</f>
        <v>#N/A</v>
      </c>
      <c r="K70" s="39" t="e">
        <f aca="false">NA()</f>
        <v>#N/A</v>
      </c>
      <c r="L70" s="39" t="e">
        <f aca="false">NA()</f>
        <v>#N/A</v>
      </c>
      <c r="M70" s="39" t="e">
        <f aca="false">NA()</f>
        <v>#N/A</v>
      </c>
      <c r="N70" s="39" t="e">
        <f aca="false">NA()</f>
        <v>#N/A</v>
      </c>
      <c r="O70" s="39" t="e">
        <f aca="false">NA()</f>
        <v>#N/A</v>
      </c>
    </row>
    <row r="71" customFormat="false" ht="11.25" hidden="false" customHeight="false" outlineLevel="0" collapsed="false">
      <c r="A71" s="18" t="n">
        <v>1991</v>
      </c>
      <c r="B71" s="7"/>
      <c r="C71" s="39" t="e">
        <f aca="false">NA()</f>
        <v>#N/A</v>
      </c>
      <c r="D71" s="39" t="e">
        <f aca="false">NA()</f>
        <v>#N/A</v>
      </c>
      <c r="E71" s="39" t="e">
        <f aca="false">NA()</f>
        <v>#N/A</v>
      </c>
      <c r="F71" s="39" t="e">
        <f aca="false">NA()</f>
        <v>#N/A</v>
      </c>
      <c r="G71" s="39" t="n">
        <v>90.43</v>
      </c>
      <c r="H71" s="39" t="e">
        <f aca="false">NA()</f>
        <v>#N/A</v>
      </c>
      <c r="I71" s="39" t="e">
        <f aca="false">NA()</f>
        <v>#N/A</v>
      </c>
      <c r="J71" s="39" t="e">
        <f aca="false">NA()</f>
        <v>#N/A</v>
      </c>
      <c r="K71" s="39" t="e">
        <f aca="false">NA()</f>
        <v>#N/A</v>
      </c>
      <c r="L71" s="39" t="e">
        <f aca="false">NA()</f>
        <v>#N/A</v>
      </c>
      <c r="M71" s="39" t="e">
        <f aca="false">NA()</f>
        <v>#N/A</v>
      </c>
      <c r="N71" s="39" t="e">
        <f aca="false">NA()</f>
        <v>#N/A</v>
      </c>
      <c r="O71" s="39" t="e">
        <f aca="false">NA()</f>
        <v>#N/A</v>
      </c>
    </row>
    <row r="72" customFormat="false" ht="11.25" hidden="false" customHeight="false" outlineLevel="0" collapsed="false">
      <c r="A72" s="18" t="n">
        <v>1992</v>
      </c>
      <c r="B72" s="7"/>
      <c r="C72" s="39" t="e">
        <f aca="false">NA()</f>
        <v>#N/A</v>
      </c>
      <c r="D72" s="39" t="e">
        <f aca="false">NA()</f>
        <v>#N/A</v>
      </c>
      <c r="E72" s="39" t="e">
        <f aca="false">NA()</f>
        <v>#N/A</v>
      </c>
      <c r="F72" s="39" t="e">
        <f aca="false">NA()</f>
        <v>#N/A</v>
      </c>
      <c r="G72" s="39" t="n">
        <v>73.78</v>
      </c>
      <c r="H72" s="39" t="e">
        <f aca="false">NA()</f>
        <v>#N/A</v>
      </c>
      <c r="I72" s="39" t="e">
        <f aca="false">NA()</f>
        <v>#N/A</v>
      </c>
      <c r="J72" s="39" t="e">
        <f aca="false">NA()</f>
        <v>#N/A</v>
      </c>
      <c r="K72" s="39" t="e">
        <f aca="false">NA()</f>
        <v>#N/A</v>
      </c>
      <c r="L72" s="39" t="e">
        <f aca="false">NA()</f>
        <v>#N/A</v>
      </c>
      <c r="M72" s="39" t="e">
        <f aca="false">NA()</f>
        <v>#N/A</v>
      </c>
      <c r="N72" s="39" t="e">
        <f aca="false">NA()</f>
        <v>#N/A</v>
      </c>
      <c r="O72" s="39" t="e">
        <f aca="false">NA()</f>
        <v>#N/A</v>
      </c>
    </row>
    <row r="73" customFormat="false" ht="11.25" hidden="false" customHeight="false" outlineLevel="0" collapsed="false">
      <c r="A73" s="18" t="n">
        <v>1993</v>
      </c>
      <c r="B73" s="19"/>
      <c r="C73" s="39" t="e">
        <f aca="false">NA()</f>
        <v>#N/A</v>
      </c>
      <c r="D73" s="39" t="e">
        <f aca="false">NA()</f>
        <v>#N/A</v>
      </c>
      <c r="E73" s="39" t="n">
        <v>43.83</v>
      </c>
      <c r="F73" s="39" t="e">
        <f aca="false">NA()</f>
        <v>#N/A</v>
      </c>
      <c r="G73" s="39" t="n">
        <v>60.11</v>
      </c>
      <c r="H73" s="40" t="e">
        <f aca="false">NA()</f>
        <v>#N/A</v>
      </c>
      <c r="I73" s="40" t="e">
        <f aca="false">NA()</f>
        <v>#N/A</v>
      </c>
      <c r="J73" s="39" t="e">
        <f aca="false">NA()</f>
        <v>#N/A</v>
      </c>
      <c r="K73" s="40" t="n">
        <v>66.46</v>
      </c>
      <c r="L73" s="40" t="e">
        <f aca="false">NA()</f>
        <v>#N/A</v>
      </c>
      <c r="M73" s="40" t="e">
        <f aca="false">NA()</f>
        <v>#N/A</v>
      </c>
      <c r="N73" s="39" t="e">
        <f aca="false">NA()</f>
        <v>#N/A</v>
      </c>
      <c r="O73" s="39" t="e">
        <f aca="false">NA()</f>
        <v>#N/A</v>
      </c>
    </row>
    <row r="74" customFormat="false" ht="11.25" hidden="false" customHeight="false" outlineLevel="0" collapsed="false">
      <c r="A74" s="18" t="n">
        <v>1994</v>
      </c>
      <c r="B74" s="19"/>
      <c r="C74" s="39" t="e">
        <f aca="false">NA()</f>
        <v>#N/A</v>
      </c>
      <c r="D74" s="39" t="e">
        <f aca="false">NA()</f>
        <v>#N/A</v>
      </c>
      <c r="E74" s="39" t="n">
        <v>183.68</v>
      </c>
      <c r="F74" s="39" t="e">
        <f aca="false">NA()</f>
        <v>#N/A</v>
      </c>
      <c r="G74" s="39" t="n">
        <v>50.64</v>
      </c>
      <c r="H74" s="40" t="e">
        <f aca="false">NA()</f>
        <v>#N/A</v>
      </c>
      <c r="I74" s="40" t="e">
        <f aca="false">NA()</f>
        <v>#N/A</v>
      </c>
      <c r="J74" s="39" t="e">
        <f aca="false">NA()</f>
        <v>#N/A</v>
      </c>
      <c r="K74" s="40" t="n">
        <v>65.82</v>
      </c>
      <c r="L74" s="40" t="e">
        <f aca="false">NA()</f>
        <v>#N/A</v>
      </c>
      <c r="M74" s="39" t="e">
        <f aca="false">NA()</f>
        <v>#N/A</v>
      </c>
      <c r="N74" s="39" t="e">
        <f aca="false">NA()</f>
        <v>#N/A</v>
      </c>
      <c r="O74" s="39" t="e">
        <f aca="false">NA()</f>
        <v>#N/A</v>
      </c>
    </row>
    <row r="75" customFormat="false" ht="11.25" hidden="false" customHeight="false" outlineLevel="0" collapsed="false">
      <c r="A75" s="18" t="n">
        <v>1995</v>
      </c>
      <c r="B75" s="19"/>
      <c r="C75" s="39" t="e">
        <f aca="false">NA()</f>
        <v>#N/A</v>
      </c>
      <c r="D75" s="39" t="e">
        <f aca="false">NA()</f>
        <v>#N/A</v>
      </c>
      <c r="E75" s="39" t="n">
        <v>308.56</v>
      </c>
      <c r="F75" s="39" t="e">
        <f aca="false">NA()</f>
        <v>#N/A</v>
      </c>
      <c r="G75" s="39" t="n">
        <v>37.63</v>
      </c>
      <c r="H75" s="40" t="e">
        <f aca="false">NA()</f>
        <v>#N/A</v>
      </c>
      <c r="I75" s="40" t="e">
        <f aca="false">NA()</f>
        <v>#N/A</v>
      </c>
      <c r="J75" s="39" t="e">
        <f aca="false">NA()</f>
        <v>#N/A</v>
      </c>
      <c r="K75" s="40" t="n">
        <v>84.54</v>
      </c>
      <c r="L75" s="40" t="e">
        <f aca="false">NA()</f>
        <v>#N/A</v>
      </c>
      <c r="M75" s="39" t="e">
        <f aca="false">NA()</f>
        <v>#N/A</v>
      </c>
      <c r="N75" s="39" t="e">
        <f aca="false">NA()</f>
        <v>#N/A</v>
      </c>
      <c r="O75" s="39" t="e">
        <f aca="false">NA()</f>
        <v>#N/A</v>
      </c>
    </row>
    <row r="76" customFormat="false" ht="11.25" hidden="false" customHeight="false" outlineLevel="0" collapsed="false">
      <c r="A76" s="18"/>
    </row>
    <row r="77" customFormat="false" ht="11.25" hidden="false" customHeight="false" outlineLevel="0" collapsed="false">
      <c r="A77" s="38" t="s">
        <v>37</v>
      </c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39" t="e">
        <f aca="false">NA()</f>
        <v>#N/A</v>
      </c>
      <c r="D79" s="39" t="e">
        <f aca="false">NA()</f>
        <v>#N/A</v>
      </c>
      <c r="E79" s="39" t="e">
        <f aca="false">NA()</f>
        <v>#N/A</v>
      </c>
      <c r="F79" s="39" t="e">
        <f aca="false">NA()</f>
        <v>#N/A</v>
      </c>
      <c r="G79" s="39" t="e">
        <f aca="false">NA()</f>
        <v>#N/A</v>
      </c>
      <c r="H79" s="39" t="e">
        <f aca="false">NA()</f>
        <v>#N/A</v>
      </c>
      <c r="I79" s="39" t="e">
        <f aca="false">NA()</f>
        <v>#N/A</v>
      </c>
      <c r="J79" s="39" t="e">
        <f aca="false">NA()</f>
        <v>#N/A</v>
      </c>
      <c r="K79" s="39" t="e">
        <f aca="false">NA()</f>
        <v>#N/A</v>
      </c>
      <c r="L79" s="39" t="e">
        <f aca="false">NA()</f>
        <v>#N/A</v>
      </c>
      <c r="M79" s="39" t="e">
        <f aca="false">NA()</f>
        <v>#N/A</v>
      </c>
      <c r="N79" s="39" t="e">
        <f aca="false">NA()</f>
        <v>#N/A</v>
      </c>
      <c r="O79" s="39" t="e">
        <f aca="false">NA()</f>
        <v>#N/A</v>
      </c>
    </row>
    <row r="80" customFormat="false" ht="11.25" hidden="false" customHeight="false" outlineLevel="0" collapsed="false">
      <c r="A80" s="18" t="n">
        <v>1988</v>
      </c>
      <c r="B80" s="7"/>
      <c r="C80" s="39" t="e">
        <f aca="false">NA()</f>
        <v>#N/A</v>
      </c>
      <c r="D80" s="39" t="e">
        <f aca="false">NA()</f>
        <v>#N/A</v>
      </c>
      <c r="E80" s="39" t="e">
        <f aca="false">NA()</f>
        <v>#N/A</v>
      </c>
      <c r="F80" s="39" t="e">
        <f aca="false">NA()</f>
        <v>#N/A</v>
      </c>
      <c r="G80" s="39" t="e">
        <f aca="false">NA()</f>
        <v>#N/A</v>
      </c>
      <c r="H80" s="39" t="e">
        <f aca="false">NA()</f>
        <v>#N/A</v>
      </c>
      <c r="I80" s="39" t="e">
        <f aca="false">NA()</f>
        <v>#N/A</v>
      </c>
      <c r="J80" s="39" t="e">
        <f aca="false">NA()</f>
        <v>#N/A</v>
      </c>
      <c r="K80" s="39" t="e">
        <f aca="false">NA()</f>
        <v>#N/A</v>
      </c>
      <c r="L80" s="39" t="e">
        <f aca="false">NA()</f>
        <v>#N/A</v>
      </c>
      <c r="M80" s="39" t="e">
        <f aca="false">NA()</f>
        <v>#N/A</v>
      </c>
      <c r="N80" s="39" t="e">
        <f aca="false">NA()</f>
        <v>#N/A</v>
      </c>
      <c r="O80" s="39" t="e">
        <f aca="false">NA()</f>
        <v>#N/A</v>
      </c>
    </row>
    <row r="81" customFormat="false" ht="11.25" hidden="false" customHeight="false" outlineLevel="0" collapsed="false">
      <c r="A81" s="18" t="n">
        <v>1989</v>
      </c>
      <c r="B81" s="7"/>
      <c r="C81" s="39" t="e">
        <f aca="false">NA()</f>
        <v>#N/A</v>
      </c>
      <c r="D81" s="39" t="e">
        <f aca="false">NA()</f>
        <v>#N/A</v>
      </c>
      <c r="E81" s="39" t="e">
        <f aca="false">NA()</f>
        <v>#N/A</v>
      </c>
      <c r="F81" s="39" t="e">
        <f aca="false">NA()</f>
        <v>#N/A</v>
      </c>
      <c r="G81" s="39" t="e">
        <f aca="false">NA()</f>
        <v>#N/A</v>
      </c>
      <c r="H81" s="39" t="e">
        <f aca="false">NA()</f>
        <v>#N/A</v>
      </c>
      <c r="I81" s="39" t="e">
        <f aca="false">NA()</f>
        <v>#N/A</v>
      </c>
      <c r="J81" s="39" t="e">
        <f aca="false">NA()</f>
        <v>#N/A</v>
      </c>
      <c r="K81" s="39" t="e">
        <f aca="false">NA()</f>
        <v>#N/A</v>
      </c>
      <c r="L81" s="39" t="e">
        <f aca="false">NA()</f>
        <v>#N/A</v>
      </c>
      <c r="M81" s="39" t="e">
        <f aca="false">NA()</f>
        <v>#N/A</v>
      </c>
      <c r="N81" s="39" t="e">
        <f aca="false">NA()</f>
        <v>#N/A</v>
      </c>
      <c r="O81" s="39" t="e">
        <f aca="false">NA()</f>
        <v>#N/A</v>
      </c>
    </row>
    <row r="82" customFormat="false" ht="11.25" hidden="false" customHeight="false" outlineLevel="0" collapsed="false">
      <c r="A82" s="18" t="n">
        <v>1990</v>
      </c>
      <c r="B82" s="7"/>
      <c r="C82" s="39" t="e">
        <f aca="false">NA()</f>
        <v>#N/A</v>
      </c>
      <c r="D82" s="39" t="e">
        <f aca="false">NA()</f>
        <v>#N/A</v>
      </c>
      <c r="E82" s="39" t="e">
        <f aca="false">NA()</f>
        <v>#N/A</v>
      </c>
      <c r="F82" s="39" t="e">
        <f aca="false">NA()</f>
        <v>#N/A</v>
      </c>
      <c r="G82" s="39" t="e">
        <f aca="false">NA()</f>
        <v>#N/A</v>
      </c>
      <c r="H82" s="39" t="e">
        <f aca="false">NA()</f>
        <v>#N/A</v>
      </c>
      <c r="I82" s="39" t="e">
        <f aca="false">NA()</f>
        <v>#N/A</v>
      </c>
      <c r="J82" s="39" t="e">
        <f aca="false">NA()</f>
        <v>#N/A</v>
      </c>
      <c r="K82" s="39" t="e">
        <f aca="false">NA()</f>
        <v>#N/A</v>
      </c>
      <c r="L82" s="39" t="e">
        <f aca="false">NA()</f>
        <v>#N/A</v>
      </c>
      <c r="M82" s="39" t="e">
        <f aca="false">NA()</f>
        <v>#N/A</v>
      </c>
      <c r="N82" s="39" t="e">
        <f aca="false">NA()</f>
        <v>#N/A</v>
      </c>
      <c r="O82" s="39" t="e">
        <f aca="false">NA()</f>
        <v>#N/A</v>
      </c>
    </row>
    <row r="83" customFormat="false" ht="11.25" hidden="false" customHeight="false" outlineLevel="0" collapsed="false">
      <c r="A83" s="18" t="n">
        <v>1991</v>
      </c>
      <c r="B83" s="7"/>
      <c r="C83" s="39" t="e">
        <f aca="false">NA()</f>
        <v>#N/A</v>
      </c>
      <c r="D83" s="39" t="e">
        <f aca="false">NA()</f>
        <v>#N/A</v>
      </c>
      <c r="E83" s="39" t="e">
        <f aca="false">NA()</f>
        <v>#N/A</v>
      </c>
      <c r="F83" s="39" t="e">
        <f aca="false">NA()</f>
        <v>#N/A</v>
      </c>
      <c r="G83" s="39" t="e">
        <f aca="false">NA()</f>
        <v>#N/A</v>
      </c>
      <c r="H83" s="39" t="e">
        <f aca="false">NA()</f>
        <v>#N/A</v>
      </c>
      <c r="I83" s="39" t="e">
        <f aca="false">NA()</f>
        <v>#N/A</v>
      </c>
      <c r="J83" s="39" t="e">
        <f aca="false">NA()</f>
        <v>#N/A</v>
      </c>
      <c r="K83" s="39" t="e">
        <f aca="false">NA()</f>
        <v>#N/A</v>
      </c>
      <c r="L83" s="39" t="e">
        <f aca="false">NA()</f>
        <v>#N/A</v>
      </c>
      <c r="M83" s="39" t="e">
        <f aca="false">NA()</f>
        <v>#N/A</v>
      </c>
      <c r="N83" s="39" t="e">
        <f aca="false">NA()</f>
        <v>#N/A</v>
      </c>
      <c r="O83" s="39" t="e">
        <f aca="false">NA()</f>
        <v>#N/A</v>
      </c>
    </row>
    <row r="84" customFormat="false" ht="11.25" hidden="false" customHeight="false" outlineLevel="0" collapsed="false">
      <c r="A84" s="18" t="n">
        <v>1992</v>
      </c>
      <c r="B84" s="7"/>
      <c r="C84" s="39" t="e">
        <f aca="false">NA()</f>
        <v>#N/A</v>
      </c>
      <c r="D84" s="39" t="e">
        <f aca="false">NA()</f>
        <v>#N/A</v>
      </c>
      <c r="E84" s="39" t="e">
        <f aca="false">NA()</f>
        <v>#N/A</v>
      </c>
      <c r="F84" s="39" t="e">
        <f aca="false">NA()</f>
        <v>#N/A</v>
      </c>
      <c r="G84" s="39" t="e">
        <f aca="false">NA()</f>
        <v>#N/A</v>
      </c>
      <c r="H84" s="39" t="e">
        <f aca="false">NA()</f>
        <v>#N/A</v>
      </c>
      <c r="I84" s="39" t="e">
        <f aca="false">NA()</f>
        <v>#N/A</v>
      </c>
      <c r="J84" s="39" t="e">
        <f aca="false">NA()</f>
        <v>#N/A</v>
      </c>
      <c r="K84" s="39" t="e">
        <f aca="false">NA()</f>
        <v>#N/A</v>
      </c>
      <c r="L84" s="39" t="e">
        <f aca="false">NA()</f>
        <v>#N/A</v>
      </c>
      <c r="M84" s="39" t="e">
        <f aca="false">NA()</f>
        <v>#N/A</v>
      </c>
      <c r="N84" s="39" t="e">
        <f aca="false">NA()</f>
        <v>#N/A</v>
      </c>
      <c r="O84" s="39" t="e">
        <f aca="false">NA()</f>
        <v>#N/A</v>
      </c>
    </row>
    <row r="85" customFormat="false" ht="11.25" hidden="false" customHeight="false" outlineLevel="0" collapsed="false">
      <c r="A85" s="18" t="n">
        <v>1993</v>
      </c>
      <c r="B85" s="19"/>
      <c r="C85" s="39" t="e">
        <f aca="false">NA()</f>
        <v>#N/A</v>
      </c>
      <c r="D85" s="39" t="e">
        <f aca="false">NA()</f>
        <v>#N/A</v>
      </c>
      <c r="E85" s="39" t="n">
        <v>0</v>
      </c>
      <c r="F85" s="39" t="e">
        <f aca="false">NA()</f>
        <v>#N/A</v>
      </c>
      <c r="G85" s="39" t="n">
        <v>0</v>
      </c>
      <c r="H85" s="40" t="n">
        <v>13.35</v>
      </c>
      <c r="I85" s="40" t="n">
        <v>1.56</v>
      </c>
      <c r="J85" s="39" t="e">
        <f aca="false">NA()</f>
        <v>#N/A</v>
      </c>
      <c r="K85" s="40" t="n">
        <v>616.22</v>
      </c>
      <c r="L85" s="40" t="n">
        <v>164.5</v>
      </c>
      <c r="M85" s="40" t="n">
        <v>0</v>
      </c>
      <c r="N85" s="39" t="e">
        <f aca="false">NA()</f>
        <v>#N/A</v>
      </c>
      <c r="O85" s="39" t="e">
        <f aca="false">NA()</f>
        <v>#N/A</v>
      </c>
    </row>
    <row r="86" customFormat="false" ht="11.25" hidden="false" customHeight="false" outlineLevel="0" collapsed="false">
      <c r="A86" s="18" t="n">
        <v>1994</v>
      </c>
      <c r="B86" s="19"/>
      <c r="C86" s="39" t="e">
        <f aca="false">NA()</f>
        <v>#N/A</v>
      </c>
      <c r="D86" s="39" t="e">
        <f aca="false">NA()</f>
        <v>#N/A</v>
      </c>
      <c r="E86" s="39" t="n">
        <v>0</v>
      </c>
      <c r="F86" s="39" t="e">
        <f aca="false">NA()</f>
        <v>#N/A</v>
      </c>
      <c r="G86" s="39" t="n">
        <v>0</v>
      </c>
      <c r="H86" s="40" t="n">
        <v>15.41</v>
      </c>
      <c r="I86" s="40" t="n">
        <v>16.71</v>
      </c>
      <c r="J86" s="39" t="e">
        <f aca="false">NA()</f>
        <v>#N/A</v>
      </c>
      <c r="K86" s="40" t="n">
        <v>497.9</v>
      </c>
      <c r="L86" s="40" t="n">
        <v>515.12</v>
      </c>
      <c r="M86" s="39" t="n">
        <v>0</v>
      </c>
      <c r="N86" s="39" t="e">
        <f aca="false">NA()</f>
        <v>#N/A</v>
      </c>
      <c r="O86" s="39" t="e">
        <f aca="false">NA()</f>
        <v>#N/A</v>
      </c>
    </row>
    <row r="87" customFormat="false" ht="11.25" hidden="false" customHeight="false" outlineLevel="0" collapsed="false">
      <c r="A87" s="18" t="n">
        <v>1995</v>
      </c>
      <c r="B87" s="19"/>
      <c r="C87" s="39" t="e">
        <f aca="false">NA()</f>
        <v>#N/A</v>
      </c>
      <c r="D87" s="39" t="e">
        <f aca="false">NA()</f>
        <v>#N/A</v>
      </c>
      <c r="E87" s="39" t="n">
        <v>0</v>
      </c>
      <c r="F87" s="39" t="e">
        <f aca="false">NA()</f>
        <v>#N/A</v>
      </c>
      <c r="G87" s="39" t="n">
        <v>0</v>
      </c>
      <c r="H87" s="40" t="n">
        <v>39.68</v>
      </c>
      <c r="I87" s="40" t="n">
        <v>32.19</v>
      </c>
      <c r="J87" s="39" t="e">
        <f aca="false">NA()</f>
        <v>#N/A</v>
      </c>
      <c r="K87" s="40" t="n">
        <v>367.18</v>
      </c>
      <c r="L87" s="40" t="n">
        <v>380.19</v>
      </c>
      <c r="M87" s="39" t="n">
        <v>0</v>
      </c>
      <c r="N87" s="39" t="e">
        <f aca="false">NA()</f>
        <v>#N/A</v>
      </c>
      <c r="O87" s="39" t="e">
        <f aca="false">NA()</f>
        <v>#N/A</v>
      </c>
    </row>
    <row r="88" customFormat="false" ht="11.25" hidden="false" customHeight="false" outlineLevel="0" collapsed="false">
      <c r="A88" s="18"/>
    </row>
    <row r="89" customFormat="false" ht="11.25" hidden="false" customHeight="false" outlineLevel="0" collapsed="false">
      <c r="A89" s="38" t="s">
        <v>38</v>
      </c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39" t="e">
        <f aca="false">NA()</f>
        <v>#N/A</v>
      </c>
      <c r="D91" s="39" t="e">
        <f aca="false">NA()</f>
        <v>#N/A</v>
      </c>
      <c r="E91" s="39" t="e">
        <f aca="false">NA()</f>
        <v>#N/A</v>
      </c>
      <c r="F91" s="39" t="e">
        <f aca="false">NA()</f>
        <v>#N/A</v>
      </c>
      <c r="G91" s="39" t="e">
        <f aca="false">NA()</f>
        <v>#N/A</v>
      </c>
      <c r="H91" s="39" t="e">
        <f aca="false">NA()</f>
        <v>#N/A</v>
      </c>
      <c r="I91" s="39" t="e">
        <f aca="false">NA()</f>
        <v>#N/A</v>
      </c>
      <c r="J91" s="39" t="e">
        <f aca="false">NA()</f>
        <v>#N/A</v>
      </c>
      <c r="K91" s="39" t="e">
        <f aca="false">NA()</f>
        <v>#N/A</v>
      </c>
      <c r="L91" s="39" t="e">
        <f aca="false">NA()</f>
        <v>#N/A</v>
      </c>
      <c r="M91" s="39" t="n">
        <v>27.2</v>
      </c>
      <c r="N91" s="39" t="e">
        <f aca="false">NA()</f>
        <v>#N/A</v>
      </c>
      <c r="O91" s="39" t="e">
        <f aca="false">NA()</f>
        <v>#N/A</v>
      </c>
    </row>
    <row r="92" customFormat="false" ht="11.25" hidden="false" customHeight="false" outlineLevel="0" collapsed="false">
      <c r="A92" s="18" t="n">
        <v>1988</v>
      </c>
      <c r="B92" s="7"/>
      <c r="C92" s="39" t="e">
        <f aca="false">NA()</f>
        <v>#N/A</v>
      </c>
      <c r="D92" s="39" t="e">
        <f aca="false">NA()</f>
        <v>#N/A</v>
      </c>
      <c r="E92" s="39" t="e">
        <f aca="false">NA()</f>
        <v>#N/A</v>
      </c>
      <c r="F92" s="39" t="e">
        <f aca="false">NA()</f>
        <v>#N/A</v>
      </c>
      <c r="G92" s="39" t="e">
        <f aca="false">NA()</f>
        <v>#N/A</v>
      </c>
      <c r="H92" s="39" t="e">
        <f aca="false">NA()</f>
        <v>#N/A</v>
      </c>
      <c r="I92" s="39" t="e">
        <f aca="false">NA()</f>
        <v>#N/A</v>
      </c>
      <c r="J92" s="39" t="e">
        <f aca="false">NA()</f>
        <v>#N/A</v>
      </c>
      <c r="K92" s="39" t="e">
        <f aca="false">NA()</f>
        <v>#N/A</v>
      </c>
      <c r="L92" s="39" t="e">
        <f aca="false">NA()</f>
        <v>#N/A</v>
      </c>
      <c r="M92" s="39" t="n">
        <v>27</v>
      </c>
      <c r="N92" s="39" t="e">
        <f aca="false">NA()</f>
        <v>#N/A</v>
      </c>
      <c r="O92" s="39" t="e">
        <f aca="false">NA()</f>
        <v>#N/A</v>
      </c>
    </row>
    <row r="93" customFormat="false" ht="11.25" hidden="false" customHeight="false" outlineLevel="0" collapsed="false">
      <c r="A93" s="18" t="n">
        <v>1989</v>
      </c>
      <c r="B93" s="7"/>
      <c r="C93" s="39" t="e">
        <f aca="false">NA()</f>
        <v>#N/A</v>
      </c>
      <c r="D93" s="39" t="e">
        <f aca="false">NA()</f>
        <v>#N/A</v>
      </c>
      <c r="E93" s="39" t="e">
        <f aca="false">NA()</f>
        <v>#N/A</v>
      </c>
      <c r="F93" s="39" t="e">
        <f aca="false">NA()</f>
        <v>#N/A</v>
      </c>
      <c r="G93" s="39" t="e">
        <f aca="false">NA()</f>
        <v>#N/A</v>
      </c>
      <c r="H93" s="39" t="e">
        <f aca="false">NA()</f>
        <v>#N/A</v>
      </c>
      <c r="I93" s="39" t="e">
        <f aca="false">NA()</f>
        <v>#N/A</v>
      </c>
      <c r="J93" s="39" t="e">
        <f aca="false">NA()</f>
        <v>#N/A</v>
      </c>
      <c r="K93" s="39" t="e">
        <f aca="false">NA()</f>
        <v>#N/A</v>
      </c>
      <c r="L93" s="39" t="e">
        <f aca="false">NA()</f>
        <v>#N/A</v>
      </c>
      <c r="M93" s="39" t="n">
        <v>27.47</v>
      </c>
      <c r="N93" s="39" t="e">
        <f aca="false">NA()</f>
        <v>#N/A</v>
      </c>
      <c r="O93" s="39" t="e">
        <f aca="false">NA()</f>
        <v>#N/A</v>
      </c>
    </row>
    <row r="94" customFormat="false" ht="11.25" hidden="false" customHeight="false" outlineLevel="0" collapsed="false">
      <c r="A94" s="18" t="n">
        <v>1990</v>
      </c>
      <c r="B94" s="7"/>
      <c r="C94" s="39" t="e">
        <f aca="false">NA()</f>
        <v>#N/A</v>
      </c>
      <c r="D94" s="39" t="e">
        <f aca="false">NA()</f>
        <v>#N/A</v>
      </c>
      <c r="E94" s="39" t="e">
        <f aca="false">NA()</f>
        <v>#N/A</v>
      </c>
      <c r="F94" s="39" t="e">
        <f aca="false">NA()</f>
        <v>#N/A</v>
      </c>
      <c r="G94" s="39" t="n">
        <v>116.16</v>
      </c>
      <c r="H94" s="39" t="e">
        <f aca="false">NA()</f>
        <v>#N/A</v>
      </c>
      <c r="I94" s="39" t="e">
        <f aca="false">NA()</f>
        <v>#N/A</v>
      </c>
      <c r="J94" s="39" t="e">
        <f aca="false">NA()</f>
        <v>#N/A</v>
      </c>
      <c r="K94" s="39" t="e">
        <f aca="false">NA()</f>
        <v>#N/A</v>
      </c>
      <c r="L94" s="39" t="e">
        <f aca="false">NA()</f>
        <v>#N/A</v>
      </c>
      <c r="M94" s="39" t="n">
        <v>16.58</v>
      </c>
      <c r="N94" s="39" t="e">
        <f aca="false">NA()</f>
        <v>#N/A</v>
      </c>
      <c r="O94" s="39" t="e">
        <f aca="false">NA()</f>
        <v>#N/A</v>
      </c>
    </row>
    <row r="95" customFormat="false" ht="11.25" hidden="false" customHeight="false" outlineLevel="0" collapsed="false">
      <c r="A95" s="18" t="n">
        <v>1991</v>
      </c>
      <c r="B95" s="7"/>
      <c r="C95" s="39" t="e">
        <f aca="false">NA()</f>
        <v>#N/A</v>
      </c>
      <c r="D95" s="39" t="e">
        <f aca="false">NA()</f>
        <v>#N/A</v>
      </c>
      <c r="E95" s="39" t="e">
        <f aca="false">NA()</f>
        <v>#N/A</v>
      </c>
      <c r="F95" s="39" t="e">
        <f aca="false">NA()</f>
        <v>#N/A</v>
      </c>
      <c r="G95" s="39" t="n">
        <v>108.61</v>
      </c>
      <c r="H95" s="39" t="e">
        <f aca="false">NA()</f>
        <v>#N/A</v>
      </c>
      <c r="I95" s="39" t="e">
        <f aca="false">NA()</f>
        <v>#N/A</v>
      </c>
      <c r="J95" s="39" t="e">
        <f aca="false">NA()</f>
        <v>#N/A</v>
      </c>
      <c r="K95" s="39" t="e">
        <f aca="false">NA()</f>
        <v>#N/A</v>
      </c>
      <c r="L95" s="39" t="e">
        <f aca="false">NA()</f>
        <v>#N/A</v>
      </c>
      <c r="M95" s="39" t="n">
        <v>48.59</v>
      </c>
      <c r="N95" s="39" t="e">
        <f aca="false">NA()</f>
        <v>#N/A</v>
      </c>
      <c r="O95" s="39" t="e">
        <f aca="false">NA()</f>
        <v>#N/A</v>
      </c>
    </row>
    <row r="96" customFormat="false" ht="11.25" hidden="false" customHeight="false" outlineLevel="0" collapsed="false">
      <c r="A96" s="18" t="n">
        <v>1992</v>
      </c>
      <c r="B96" s="7"/>
      <c r="C96" s="39" t="e">
        <f aca="false">NA()</f>
        <v>#N/A</v>
      </c>
      <c r="D96" s="39" t="e">
        <f aca="false">NA()</f>
        <v>#N/A</v>
      </c>
      <c r="E96" s="39" t="e">
        <f aca="false">NA()</f>
        <v>#N/A</v>
      </c>
      <c r="F96" s="39" t="e">
        <f aca="false">NA()</f>
        <v>#N/A</v>
      </c>
      <c r="G96" s="39" t="n">
        <v>169.77</v>
      </c>
      <c r="H96" s="39" t="e">
        <f aca="false">NA()</f>
        <v>#N/A</v>
      </c>
      <c r="I96" s="39" t="e">
        <f aca="false">NA()</f>
        <v>#N/A</v>
      </c>
      <c r="J96" s="39" t="e">
        <f aca="false">NA()</f>
        <v>#N/A</v>
      </c>
      <c r="K96" s="39" t="e">
        <f aca="false">NA()</f>
        <v>#N/A</v>
      </c>
      <c r="L96" s="39" t="e">
        <f aca="false">NA()</f>
        <v>#N/A</v>
      </c>
      <c r="M96" s="39" t="n">
        <v>63.9</v>
      </c>
      <c r="N96" s="39" t="e">
        <f aca="false">NA()</f>
        <v>#N/A</v>
      </c>
      <c r="O96" s="39" t="e">
        <f aca="false">NA()</f>
        <v>#N/A</v>
      </c>
    </row>
    <row r="97" customFormat="false" ht="11.25" hidden="false" customHeight="false" outlineLevel="0" collapsed="false">
      <c r="A97" s="18" t="n">
        <v>1993</v>
      </c>
      <c r="B97" s="19"/>
      <c r="C97" s="39" t="e">
        <f aca="false">NA()</f>
        <v>#N/A</v>
      </c>
      <c r="D97" s="39" t="e">
        <f aca="false">NA()</f>
        <v>#N/A</v>
      </c>
      <c r="E97" s="39" t="e">
        <f aca="false">NA()</f>
        <v>#N/A</v>
      </c>
      <c r="F97" s="39" t="e">
        <f aca="false">NA()</f>
        <v>#N/A</v>
      </c>
      <c r="G97" s="39" t="n">
        <v>181.64</v>
      </c>
      <c r="H97" s="40" t="n">
        <v>13.58</v>
      </c>
      <c r="I97" s="40" t="n">
        <v>3.16</v>
      </c>
      <c r="J97" s="39" t="e">
        <f aca="false">NA()</f>
        <v>#N/A</v>
      </c>
      <c r="K97" s="40" t="n">
        <v>217.46</v>
      </c>
      <c r="L97" s="40" t="n">
        <v>17.29</v>
      </c>
      <c r="M97" s="40" t="n">
        <v>55.14</v>
      </c>
      <c r="N97" s="39" t="e">
        <f aca="false">NA()</f>
        <v>#N/A</v>
      </c>
      <c r="O97" s="39" t="e">
        <f aca="false">NA()</f>
        <v>#N/A</v>
      </c>
    </row>
    <row r="98" customFormat="false" ht="11.25" hidden="false" customHeight="false" outlineLevel="0" collapsed="false">
      <c r="A98" s="18" t="n">
        <v>1994</v>
      </c>
      <c r="B98" s="19"/>
      <c r="C98" s="39" t="e">
        <f aca="false">NA()</f>
        <v>#N/A</v>
      </c>
      <c r="D98" s="39" t="e">
        <f aca="false">NA()</f>
        <v>#N/A</v>
      </c>
      <c r="E98" s="39" t="n">
        <v>588.55</v>
      </c>
      <c r="F98" s="39" t="e">
        <f aca="false">NA()</f>
        <v>#N/A</v>
      </c>
      <c r="G98" s="39" t="n">
        <v>152.13</v>
      </c>
      <c r="H98" s="40" t="n">
        <v>12.02</v>
      </c>
      <c r="I98" s="40" t="n">
        <v>11.7</v>
      </c>
      <c r="J98" s="39" t="e">
        <f aca="false">NA()</f>
        <v>#N/A</v>
      </c>
      <c r="K98" s="40" t="n">
        <v>320.63</v>
      </c>
      <c r="L98" s="40" t="n">
        <v>141.07</v>
      </c>
      <c r="M98" s="39" t="n">
        <v>60.15</v>
      </c>
      <c r="N98" s="39" t="e">
        <f aca="false">NA()</f>
        <v>#N/A</v>
      </c>
      <c r="O98" s="39" t="e">
        <f aca="false">NA()</f>
        <v>#N/A</v>
      </c>
    </row>
    <row r="99" customFormat="false" ht="11.25" hidden="false" customHeight="false" outlineLevel="0" collapsed="false">
      <c r="A99" s="18" t="n">
        <v>1995</v>
      </c>
      <c r="B99" s="19"/>
      <c r="C99" s="39" t="e">
        <f aca="false">NA()</f>
        <v>#N/A</v>
      </c>
      <c r="D99" s="39" t="e">
        <f aca="false">NA()</f>
        <v>#N/A</v>
      </c>
      <c r="E99" s="39" t="n">
        <v>562.95</v>
      </c>
      <c r="F99" s="39" t="e">
        <f aca="false">NA()</f>
        <v>#N/A</v>
      </c>
      <c r="G99" s="39" t="n">
        <v>122.35</v>
      </c>
      <c r="H99" s="40" t="n">
        <v>11.44</v>
      </c>
      <c r="I99" s="40" t="n">
        <v>13.9</v>
      </c>
      <c r="J99" s="39" t="e">
        <f aca="false">NA()</f>
        <v>#N/A</v>
      </c>
      <c r="K99" s="40" t="n">
        <v>267.01</v>
      </c>
      <c r="L99" s="40" t="n">
        <v>110.77</v>
      </c>
      <c r="M99" s="39" t="n">
        <v>50.33</v>
      </c>
      <c r="N99" s="39" t="e">
        <f aca="false">NA()</f>
        <v>#N/A</v>
      </c>
      <c r="O99" s="39" t="e">
        <f aca="false">NA()</f>
        <v>#N/A</v>
      </c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2" t="s">
        <v>55</v>
      </c>
      <c r="B101" s="2" t="s">
        <v>45</v>
      </c>
    </row>
    <row r="102" customFormat="false" ht="11.25" hidden="false" customHeight="false" outlineLevel="0" collapsed="false">
      <c r="A102" s="18" t="s">
        <v>98</v>
      </c>
      <c r="B102" s="17" t="s">
        <v>103</v>
      </c>
    </row>
    <row r="103" customFormat="false" ht="11.25" hidden="false" customHeight="false" outlineLevel="0" collapsed="false">
      <c r="A103" s="18"/>
      <c r="B103" s="17" t="s">
        <v>104</v>
      </c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41" t="s">
        <v>21</v>
      </c>
      <c r="C6" s="41" t="s">
        <v>23</v>
      </c>
      <c r="D6" s="41" t="s">
        <v>27</v>
      </c>
      <c r="E6" s="17"/>
    </row>
    <row r="7" customFormat="false" ht="11.25" hidden="false" customHeight="false" outlineLevel="0" collapsed="false">
      <c r="A7" s="18" t="n">
        <v>1990</v>
      </c>
      <c r="B7" s="19" t="n">
        <f aca="false">+basedate_multimodal!G7</f>
        <v>1.33</v>
      </c>
      <c r="C7" s="19" t="e">
        <f aca="false">+basedate_multimodal!I7</f>
        <v>#N/A</v>
      </c>
      <c r="D7" s="19" t="n">
        <f aca="false">+basedate_multimodal!M7</f>
        <v>0.87</v>
      </c>
      <c r="E7" s="17"/>
    </row>
    <row r="8" customFormat="false" ht="11.25" hidden="false" customHeight="false" outlineLevel="0" collapsed="false">
      <c r="A8" s="18" t="n">
        <v>1991</v>
      </c>
      <c r="B8" s="19" t="n">
        <f aca="false">+basedate_multimodal!G8</f>
        <v>1.1</v>
      </c>
      <c r="C8" s="19" t="e">
        <f aca="false">+basedate_multimodal!I8</f>
        <v>#N/A</v>
      </c>
      <c r="D8" s="19" t="e">
        <f aca="false">+basedate_multimodal!M8</f>
        <v>#N/A</v>
      </c>
      <c r="E8" s="17"/>
    </row>
    <row r="9" customFormat="false" ht="11.25" hidden="false" customHeight="false" outlineLevel="0" collapsed="false">
      <c r="A9" s="18" t="n">
        <v>1992</v>
      </c>
      <c r="B9" s="19" t="n">
        <f aca="false">+basedate_multimodal!G9</f>
        <v>1.64</v>
      </c>
      <c r="C9" s="19" t="e">
        <f aca="false">+basedate_multimodal!I9</f>
        <v>#N/A</v>
      </c>
      <c r="D9" s="19" t="e">
        <f aca="false">+basedate_multimodal!M9</f>
        <v>#N/A</v>
      </c>
      <c r="E9" s="17"/>
    </row>
    <row r="10" customFormat="false" ht="11.25" hidden="false" customHeight="false" outlineLevel="0" collapsed="false">
      <c r="A10" s="18" t="n">
        <v>1993</v>
      </c>
      <c r="B10" s="19" t="n">
        <f aca="false">+basedate_multimodal!G10</f>
        <v>6.47</v>
      </c>
      <c r="C10" s="19" t="n">
        <f aca="false">+basedate_multimodal!I10</f>
        <v>0.01</v>
      </c>
      <c r="D10" s="19" t="n">
        <f aca="false">+basedate_multimodal!M10</f>
        <v>0.28</v>
      </c>
    </row>
    <row r="11" customFormat="false" ht="11.25" hidden="false" customHeight="false" outlineLevel="0" collapsed="false">
      <c r="A11" s="18" t="n">
        <v>1994</v>
      </c>
      <c r="B11" s="19" t="n">
        <f aca="false">+basedate_multimodal!G11</f>
        <v>6.25</v>
      </c>
      <c r="C11" s="19" t="n">
        <f aca="false">+basedate_multimodal!I11</f>
        <v>0.03</v>
      </c>
      <c r="D11" s="19" t="n">
        <f aca="false">+basedate_multimodal!M11</f>
        <v>4.38</v>
      </c>
    </row>
    <row r="12" customFormat="false" ht="11.25" hidden="false" customHeight="false" outlineLevel="0" collapsed="false">
      <c r="A12" s="18" t="n">
        <v>1995</v>
      </c>
      <c r="B12" s="19" t="n">
        <f aca="false">+basedate_multimodal!G12</f>
        <v>4.3</v>
      </c>
      <c r="C12" s="19" t="n">
        <f aca="false">+basedate_multimodal!I12</f>
        <v>0.31</v>
      </c>
      <c r="D12" s="19" t="n">
        <f aca="false">+basedate_multimodal!M12</f>
        <v>6.36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105</v>
      </c>
      <c r="C1" s="17"/>
      <c r="D1" s="17"/>
      <c r="E1" s="17"/>
    </row>
    <row r="2" customFormat="false" ht="11.25" hidden="false" customHeight="false" outlineLevel="0" collapsed="false">
      <c r="A2" s="2" t="s">
        <v>106</v>
      </c>
      <c r="E2" s="17"/>
    </row>
    <row r="3" customFormat="false" ht="11.25" hidden="false" customHeight="false" outlineLevel="0" collapsed="false">
      <c r="A3" s="6" t="s">
        <v>15</v>
      </c>
      <c r="E3" s="17"/>
    </row>
    <row r="4" customFormat="false" ht="11.25" hidden="false" customHeight="false" outlineLevel="0" collapsed="false">
      <c r="E4" s="17"/>
    </row>
    <row r="5" customFormat="false" ht="11.25" hidden="false" customHeight="false" outlineLevel="0" collapsed="false">
      <c r="E5" s="17"/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0</v>
      </c>
      <c r="B7" s="7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7" t="n">
        <v>1.33</v>
      </c>
      <c r="H7" s="19" t="e">
        <f aca="false">NA()</f>
        <v>#N/A</v>
      </c>
      <c r="I7" s="19" t="e">
        <f aca="false">NA()</f>
        <v>#N/A</v>
      </c>
      <c r="J7" s="19" t="e">
        <f aca="false">NA()</f>
        <v>#N/A</v>
      </c>
      <c r="K7" s="19" t="e">
        <f aca="false">NA()</f>
        <v>#N/A</v>
      </c>
      <c r="L7" s="19" t="e">
        <f aca="false">NA()</f>
        <v>#N/A</v>
      </c>
      <c r="M7" s="17" t="n">
        <v>0.87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1</v>
      </c>
      <c r="B8" s="7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7" t="n">
        <v>1.1</v>
      </c>
      <c r="H8" s="19" t="e">
        <f aca="false">NA()</f>
        <v>#N/A</v>
      </c>
      <c r="I8" s="19" t="e">
        <f aca="false">NA()</f>
        <v>#N/A</v>
      </c>
      <c r="J8" s="19" t="e">
        <f aca="false">NA()</f>
        <v>#N/A</v>
      </c>
      <c r="K8" s="19" t="e">
        <f aca="false">NA()</f>
        <v>#N/A</v>
      </c>
      <c r="L8" s="19" t="e">
        <f aca="false">NA()</f>
        <v>#N/A</v>
      </c>
      <c r="M8" s="19" t="e">
        <f aca="false">NA()</f>
        <v>#N/A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2</v>
      </c>
      <c r="B9" s="7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7" t="n">
        <v>1.64</v>
      </c>
      <c r="H9" s="19" t="e">
        <f aca="false">NA()</f>
        <v>#N/A</v>
      </c>
      <c r="I9" s="19" t="e">
        <f aca="false">NA()</f>
        <v>#N/A</v>
      </c>
      <c r="J9" s="19" t="e">
        <f aca="false">NA()</f>
        <v>#N/A</v>
      </c>
      <c r="K9" s="19" t="e">
        <f aca="false">NA()</f>
        <v>#N/A</v>
      </c>
      <c r="L9" s="19" t="e">
        <f aca="false">NA()</f>
        <v>#N/A</v>
      </c>
      <c r="M9" s="19" t="e">
        <f aca="false">NA()</f>
        <v>#N/A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 t="n">
        <v>1993</v>
      </c>
      <c r="B10" s="19"/>
      <c r="C10" s="19" t="e">
        <f aca="false">NA()</f>
        <v>#N/A</v>
      </c>
      <c r="D10" s="19" t="e">
        <f aca="false">NA()</f>
        <v>#N/A</v>
      </c>
      <c r="E10" s="19" t="e">
        <f aca="false">NA()</f>
        <v>#N/A</v>
      </c>
      <c r="F10" s="19" t="e">
        <f aca="false">NA()</f>
        <v>#N/A</v>
      </c>
      <c r="G10" s="17" t="n">
        <v>6.47</v>
      </c>
      <c r="H10" s="19" t="e">
        <f aca="false">NA()</f>
        <v>#N/A</v>
      </c>
      <c r="I10" s="17" t="n">
        <v>0.01</v>
      </c>
      <c r="J10" s="19" t="e">
        <f aca="false">NA()</f>
        <v>#N/A</v>
      </c>
      <c r="K10" s="19" t="e">
        <f aca="false">NA()</f>
        <v>#N/A</v>
      </c>
      <c r="L10" s="19" t="e">
        <f aca="false">NA()</f>
        <v>#N/A</v>
      </c>
      <c r="M10" s="17" t="n">
        <v>0.28</v>
      </c>
      <c r="N10" s="19" t="e">
        <f aca="false">NA()</f>
        <v>#N/A</v>
      </c>
      <c r="O10" s="19" t="e">
        <f aca="false">NA()</f>
        <v>#N/A</v>
      </c>
    </row>
    <row r="11" customFormat="false" ht="11.25" hidden="false" customHeight="false" outlineLevel="0" collapsed="false">
      <c r="A11" s="18" t="n">
        <v>1994</v>
      </c>
      <c r="B11" s="19"/>
      <c r="C11" s="19" t="e">
        <f aca="false">NA()</f>
        <v>#N/A</v>
      </c>
      <c r="D11" s="19" t="e">
        <f aca="false">NA()</f>
        <v>#N/A</v>
      </c>
      <c r="E11" s="19" t="e">
        <f aca="false">NA()</f>
        <v>#N/A</v>
      </c>
      <c r="F11" s="19" t="e">
        <f aca="false">NA()</f>
        <v>#N/A</v>
      </c>
      <c r="G11" s="17" t="n">
        <v>6.25</v>
      </c>
      <c r="H11" s="19" t="e">
        <f aca="false">NA()</f>
        <v>#N/A</v>
      </c>
      <c r="I11" s="17" t="n">
        <v>0.03</v>
      </c>
      <c r="J11" s="19" t="e">
        <f aca="false">NA()</f>
        <v>#N/A</v>
      </c>
      <c r="K11" s="19" t="e">
        <f aca="false">NA()</f>
        <v>#N/A</v>
      </c>
      <c r="L11" s="19" t="e">
        <f aca="false">NA()</f>
        <v>#N/A</v>
      </c>
      <c r="M11" s="17" t="n">
        <v>4.38</v>
      </c>
      <c r="N11" s="19" t="e">
        <f aca="false">NA()</f>
        <v>#N/A</v>
      </c>
      <c r="O11" s="19" t="e">
        <f aca="false">NA()</f>
        <v>#N/A</v>
      </c>
    </row>
    <row r="12" customFormat="false" ht="11.25" hidden="false" customHeight="false" outlineLevel="0" collapsed="false">
      <c r="A12" s="18" t="n">
        <v>1995</v>
      </c>
      <c r="B12" s="19"/>
      <c r="C12" s="19" t="e">
        <f aca="false">NA()</f>
        <v>#N/A</v>
      </c>
      <c r="D12" s="19" t="e">
        <f aca="false">NA()</f>
        <v>#N/A</v>
      </c>
      <c r="E12" s="19" t="e">
        <f aca="false">NA()</f>
        <v>#N/A</v>
      </c>
      <c r="F12" s="19" t="e">
        <f aca="false">NA()</f>
        <v>#N/A</v>
      </c>
      <c r="G12" s="17" t="n">
        <v>4.3</v>
      </c>
      <c r="H12" s="19" t="e">
        <f aca="false">NA()</f>
        <v>#N/A</v>
      </c>
      <c r="I12" s="17" t="n">
        <v>0.31</v>
      </c>
      <c r="J12" s="19" t="e">
        <f aca="false">NA()</f>
        <v>#N/A</v>
      </c>
      <c r="K12" s="19" t="e">
        <f aca="false">NA()</f>
        <v>#N/A</v>
      </c>
      <c r="L12" s="19" t="e">
        <f aca="false">NA()</f>
        <v>#N/A</v>
      </c>
      <c r="M12" s="17" t="n">
        <v>6.36</v>
      </c>
      <c r="N12" s="19" t="e">
        <f aca="false">NA()</f>
        <v>#N/A</v>
      </c>
      <c r="O12" s="19" t="e">
        <f aca="false">NA()</f>
        <v>#N/A</v>
      </c>
    </row>
    <row r="14" customFormat="false" ht="11.25" hidden="false" customHeight="false" outlineLevel="0" collapsed="false">
      <c r="A14" s="2" t="s">
        <v>9</v>
      </c>
      <c r="B14" s="2" t="s">
        <v>45</v>
      </c>
    </row>
    <row r="15" customFormat="false" ht="11.25" hidden="false" customHeight="false" outlineLevel="0" collapsed="false">
      <c r="A15" s="2" t="s">
        <v>39</v>
      </c>
      <c r="B15" s="2" t="s">
        <v>107</v>
      </c>
    </row>
    <row r="16" customFormat="false" ht="11.25" hidden="false" customHeight="false" outlineLevel="0" collapsed="false">
      <c r="B16" s="2" t="s">
        <v>1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  <c r="F1" s="17"/>
      <c r="G1" s="17"/>
      <c r="H1" s="17"/>
      <c r="I1" s="17"/>
      <c r="J1" s="17"/>
      <c r="K1" s="17"/>
      <c r="L1" s="17"/>
      <c r="M1" s="17"/>
      <c r="N1" s="17"/>
      <c r="O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</row>
    <row r="3" customFormat="false" ht="11.25" hidden="false" customHeight="false" outlineLevel="0" collapsed="false">
      <c r="A3" s="20"/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7"/>
      <c r="O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23</v>
      </c>
      <c r="F4" s="8" t="s">
        <v>25</v>
      </c>
      <c r="G4" s="8" t="s">
        <v>27</v>
      </c>
      <c r="N4" s="8"/>
      <c r="O4" s="9"/>
    </row>
    <row r="5" customFormat="false" ht="11.25" hidden="false" customHeight="false" outlineLevel="0" collapsed="false">
      <c r="B5" s="17" t="s">
        <v>31</v>
      </c>
      <c r="C5" s="19" t="e">
        <f aca="false">SUM(basedata_TEN_investments!E7:E9)</f>
        <v>#N/A</v>
      </c>
      <c r="D5" s="19" t="e">
        <f aca="false">SUM(basedata_TEN_investments!G7:G9)</f>
        <v>#N/A</v>
      </c>
      <c r="E5" s="19" t="n">
        <f aca="false">SUM(basedata_TEN_investments!I7:I9)</f>
        <v>11.18</v>
      </c>
      <c r="F5" s="19" t="n">
        <f aca="false">SUM(basedata_TEN_investments!K7:K9)</f>
        <v>260.3</v>
      </c>
      <c r="G5" s="19" t="n">
        <f aca="false">SUM(basedata_TEN_investments!M7:M9)</f>
        <v>154.22</v>
      </c>
      <c r="N5" s="19"/>
      <c r="O5" s="19"/>
    </row>
    <row r="6" customFormat="false" ht="11.25" hidden="false" customHeight="false" outlineLevel="0" collapsed="false">
      <c r="B6" s="12" t="s">
        <v>59</v>
      </c>
      <c r="C6" s="19" t="n">
        <f aca="false">SUM(basedata_TEN_investments!E13:E15)</f>
        <v>333.89</v>
      </c>
      <c r="D6" s="19" t="n">
        <f aca="false">SUM(basedata_TEN_investments!G13:G15)</f>
        <v>234.57</v>
      </c>
      <c r="E6" s="19" t="e">
        <f aca="false">SUM(basedata_TEN_investments!I13:I15)</f>
        <v>#N/A</v>
      </c>
      <c r="F6" s="19" t="n">
        <f aca="false">SUM(basedata_TEN_investments!K13:K15)</f>
        <v>153.11</v>
      </c>
      <c r="G6" s="19" t="n">
        <f aca="false">SUM(basedata_TEN_investments!M13:M15)</f>
        <v>97</v>
      </c>
      <c r="N6" s="19"/>
      <c r="O6" s="19"/>
    </row>
    <row r="7" customFormat="false" ht="11.25" hidden="false" customHeight="false" outlineLevel="0" collapsed="false">
      <c r="B7" s="5" t="s">
        <v>33</v>
      </c>
      <c r="C7" s="19" t="n">
        <f aca="false">SUM(basedata_TEN_investments!E19:E21)</f>
        <v>64.26</v>
      </c>
      <c r="D7" s="19" t="n">
        <f aca="false">SUM(basedata_TEN_investments!G19:G21)</f>
        <v>128.14</v>
      </c>
      <c r="E7" s="19" t="n">
        <f aca="false">SUM(basedata_TEN_investments!I19:I21)</f>
        <v>5.89</v>
      </c>
      <c r="F7" s="19" t="n">
        <f aca="false">SUM(basedata_TEN_investments!K19:K21)</f>
        <v>185.42</v>
      </c>
      <c r="G7" s="19" t="n">
        <f aca="false">SUM(basedata_TEN_investments!M19:M21)</f>
        <v>104.15</v>
      </c>
      <c r="N7" s="19"/>
      <c r="O7" s="19"/>
    </row>
    <row r="8" customFormat="false" ht="11.25" hidden="false" customHeight="false" outlineLevel="0" collapsed="false">
      <c r="B8" s="12" t="s">
        <v>92</v>
      </c>
      <c r="C8" s="19" t="e">
        <f aca="false">SUM(basedata_TEN_investments!E25:E27)</f>
        <v>#N/A</v>
      </c>
      <c r="D8" s="19" t="e">
        <f aca="false">SUM(basedata_TEN_investments!G25:G27)</f>
        <v>#N/A</v>
      </c>
      <c r="E8" s="19" t="e">
        <f aca="false">SUM(basedata_TEN_investments!I25:I27)</f>
        <v>#N/A</v>
      </c>
      <c r="F8" s="19" t="e">
        <f aca="false">SUM(basedata_TEN_investments!K25:K27)</f>
        <v>#N/A</v>
      </c>
      <c r="G8" s="19" t="e">
        <f aca="false">SUM(basedata_TEN_investments!M25:M27)</f>
        <v>#N/A</v>
      </c>
      <c r="N8" s="19"/>
      <c r="O8" s="19"/>
    </row>
    <row r="9" customFormat="false" ht="11.25" hidden="false" customHeight="false" outlineLevel="0" collapsed="false">
      <c r="B9" s="12" t="s">
        <v>35</v>
      </c>
      <c r="C9" s="19" t="n">
        <f aca="false">SUM(basedata_TEN_investments!E31:E33)</f>
        <v>4.05</v>
      </c>
      <c r="D9" s="19" t="n">
        <f aca="false">SUM(basedata_TEN_investments!G31:G33)</f>
        <v>3.71</v>
      </c>
      <c r="E9" s="19" t="e">
        <f aca="false">SUM(basedata_TEN_investments!I31:I33)</f>
        <v>#N/A</v>
      </c>
      <c r="F9" s="19" t="e">
        <f aca="false">SUM(basedata_TEN_investments!K31:K33)</f>
        <v>#N/A</v>
      </c>
      <c r="G9" s="19" t="e">
        <f aca="false">SUM(basedata_TEN_investments!M31:M33)</f>
        <v>#N/A</v>
      </c>
      <c r="N9" s="19"/>
      <c r="O9" s="19"/>
    </row>
    <row r="10" customFormat="false" ht="11.25" hidden="false" customHeight="false" outlineLevel="0" collapsed="false">
      <c r="B10" s="12" t="s">
        <v>36</v>
      </c>
      <c r="C10" s="19" t="n">
        <f aca="false">SUM(basedata_TEN_investments!E37:E39)</f>
        <v>313.44</v>
      </c>
      <c r="D10" s="19" t="e">
        <f aca="false">SUM(basedata_TEN_investments!G37:G39)</f>
        <v>#N/A</v>
      </c>
      <c r="E10" s="19" t="e">
        <f aca="false">SUM(basedata_TEN_investments!I37:I39)</f>
        <v>#N/A</v>
      </c>
      <c r="F10" s="19" t="e">
        <f aca="false">SUM(basedata_TEN_investments!K37:K39)</f>
        <v>#N/A</v>
      </c>
      <c r="G10" s="19" t="e">
        <f aca="false">SUM(basedata_TEN_investments!M37:M39)</f>
        <v>#N/A</v>
      </c>
      <c r="N10" s="19"/>
      <c r="O10" s="19"/>
    </row>
    <row r="11" customFormat="false" ht="11.25" hidden="false" customHeight="false" outlineLevel="0" collapsed="false">
      <c r="B11" s="12" t="s">
        <v>37</v>
      </c>
      <c r="C11" s="19" t="n">
        <f aca="false">SUM(basedata_TEN_investments!E43:E45)</f>
        <v>0</v>
      </c>
      <c r="D11" s="19" t="n">
        <f aca="false">SUM(basedata_TEN_investments!G43:G45)</f>
        <v>0</v>
      </c>
      <c r="E11" s="19" t="n">
        <f aca="false">SUM(basedata_TEN_investments!I43:I45)</f>
        <v>5.86</v>
      </c>
      <c r="F11" s="19" t="e">
        <f aca="false">SUM(basedata_TEN_investments!K43:K45)</f>
        <v>#N/A</v>
      </c>
      <c r="G11" s="19" t="n">
        <f aca="false">SUM(basedata_TEN_investments!M43:M45)</f>
        <v>0</v>
      </c>
      <c r="N11" s="19"/>
      <c r="O11" s="19"/>
    </row>
    <row r="12" customFormat="false" ht="11.25" hidden="false" customHeight="false" outlineLevel="0" collapsed="false">
      <c r="B12" s="12" t="s">
        <v>38</v>
      </c>
      <c r="C12" s="19" t="n">
        <f aca="false">SUM(basedata_TEN_investments!E49:E51)</f>
        <v>121.33</v>
      </c>
      <c r="D12" s="19" t="n">
        <f aca="false">SUM(basedata_TEN_investments!G49:G51)</f>
        <v>212.32</v>
      </c>
      <c r="E12" s="19" t="n">
        <f aca="false">SUM(basedata_TEN_investments!I49:I51)</f>
        <v>17.02</v>
      </c>
      <c r="F12" s="19" t="e">
        <f aca="false">SUM(basedata_TEN_investments!K49:K51)</f>
        <v>#N/A</v>
      </c>
      <c r="G12" s="19" t="n">
        <f aca="false">SUM(basedata_TEN_investments!M49:M51)</f>
        <v>14.24</v>
      </c>
      <c r="N12" s="19"/>
      <c r="O12" s="19"/>
    </row>
    <row r="13" customFormat="false" ht="11.25" hidden="false" customHeight="false" outlineLevel="0" collapsed="false">
      <c r="A13" s="12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</row>
    <row r="14" customFormat="false" ht="11.25" hidden="false" customHeight="false" outlineLevel="0" collapsed="false">
      <c r="A14" s="18" t="s">
        <v>9</v>
      </c>
      <c r="B14" s="2" t="s">
        <v>45</v>
      </c>
      <c r="C14" s="17"/>
      <c r="D14" s="17"/>
      <c r="E14" s="17"/>
      <c r="F14" s="17"/>
      <c r="G14" s="17"/>
      <c r="H14" s="17"/>
      <c r="I14" s="17"/>
      <c r="J14" s="19"/>
      <c r="K14" s="17"/>
      <c r="L14" s="17"/>
      <c r="N14" s="17"/>
      <c r="O14" s="17"/>
    </row>
    <row r="15" customFormat="false" ht="11.25" hidden="false" customHeight="false" outlineLevel="0" collapsed="false">
      <c r="A15" s="18"/>
      <c r="C15" s="17"/>
      <c r="D15" s="17"/>
      <c r="E15" s="17"/>
      <c r="F15" s="17"/>
      <c r="G15" s="17"/>
      <c r="H15" s="17"/>
      <c r="I15" s="17"/>
      <c r="J15" s="19"/>
      <c r="K15" s="17"/>
      <c r="L15" s="17"/>
      <c r="N15" s="17"/>
      <c r="O15" s="17"/>
    </row>
    <row r="16" customFormat="false" ht="11.25" hidden="false" customHeight="false" outlineLevel="0" collapsed="false">
      <c r="A16" s="20" t="s">
        <v>109</v>
      </c>
    </row>
    <row r="17" customFormat="false" ht="11.25" hidden="false" customHeight="false" outlineLevel="0" collapsed="false">
      <c r="A17" s="6" t="s">
        <v>58</v>
      </c>
    </row>
    <row r="18" customFormat="false" ht="11.25" hidden="false" customHeight="false" outlineLevel="0" collapsed="false">
      <c r="A18" s="18"/>
      <c r="B18" s="2" t="s">
        <v>19</v>
      </c>
      <c r="C18" s="2" t="s">
        <v>21</v>
      </c>
      <c r="D18" s="2" t="s">
        <v>27</v>
      </c>
      <c r="E18" s="42" t="s">
        <v>110</v>
      </c>
    </row>
    <row r="19" customFormat="false" ht="11.25" hidden="false" customHeight="false" outlineLevel="0" collapsed="false">
      <c r="A19" s="12" t="s">
        <v>59</v>
      </c>
      <c r="B19" s="17" t="n">
        <v>333.89</v>
      </c>
      <c r="C19" s="17" t="n">
        <v>234.57</v>
      </c>
      <c r="D19" s="17" t="n">
        <v>97</v>
      </c>
      <c r="E19" s="17" t="n">
        <f aca="false">SUM(B19:D19)</f>
        <v>665.46</v>
      </c>
    </row>
    <row r="20" customFormat="false" ht="11.25" hidden="false" customHeight="false" outlineLevel="0" collapsed="false">
      <c r="A20" s="5" t="s">
        <v>33</v>
      </c>
      <c r="B20" s="17" t="n">
        <v>64.26</v>
      </c>
      <c r="C20" s="17" t="n">
        <v>128.14</v>
      </c>
      <c r="D20" s="17" t="n">
        <v>104.15</v>
      </c>
      <c r="E20" s="17" t="n">
        <f aca="false">SUM(B20:D20)</f>
        <v>296.55</v>
      </c>
    </row>
    <row r="21" customFormat="false" ht="11.25" hidden="false" customHeight="false" outlineLevel="0" collapsed="false">
      <c r="A21" s="12" t="s">
        <v>38</v>
      </c>
      <c r="B21" s="17" t="n">
        <v>121.33</v>
      </c>
      <c r="C21" s="17" t="n">
        <v>212.32</v>
      </c>
      <c r="D21" s="17" t="n">
        <v>14.24</v>
      </c>
      <c r="E21" s="17" t="n">
        <f aca="false">SUM(B21:D21)</f>
        <v>347.89</v>
      </c>
    </row>
    <row r="23" customFormat="false" ht="11.25" hidden="false" customHeight="false" outlineLevel="0" collapsed="false">
      <c r="A23" s="20" t="s">
        <v>109</v>
      </c>
    </row>
    <row r="24" customFormat="false" ht="11.25" hidden="false" customHeight="false" outlineLevel="0" collapsed="false">
      <c r="A24" s="2" t="s">
        <v>111</v>
      </c>
    </row>
    <row r="26" customFormat="false" ht="11.25" hidden="false" customHeight="false" outlineLevel="0" collapsed="false">
      <c r="A26" s="18"/>
      <c r="B26" s="2" t="s">
        <v>19</v>
      </c>
      <c r="C26" s="2" t="s">
        <v>21</v>
      </c>
      <c r="D26" s="2" t="s">
        <v>27</v>
      </c>
      <c r="E26" s="42"/>
    </row>
    <row r="27" customFormat="false" ht="11.25" hidden="false" customHeight="false" outlineLevel="0" collapsed="false">
      <c r="A27" s="12" t="s">
        <v>59</v>
      </c>
      <c r="B27" s="43" t="n">
        <f aca="false">+B19/SUM(B$19:B$21)</f>
        <v>0.642738892738893</v>
      </c>
      <c r="C27" s="43" t="n">
        <f aca="false">+C19/SUM(C$19:C$21)</f>
        <v>0.407926542962976</v>
      </c>
      <c r="D27" s="43" t="n">
        <f aca="false">+D19/SUM(D$19:D$21)</f>
        <v>0.450345884210038</v>
      </c>
      <c r="E27" s="43" t="n">
        <f aca="false">+E19/SUM(E$19:E$21)</f>
        <v>0.508023513245286</v>
      </c>
    </row>
    <row r="28" customFormat="false" ht="11.25" hidden="false" customHeight="false" outlineLevel="0" collapsed="false">
      <c r="A28" s="5" t="s">
        <v>33</v>
      </c>
      <c r="B28" s="43" t="n">
        <f aca="false">+B20/SUM(B$19:B$21)</f>
        <v>0.123700623700624</v>
      </c>
      <c r="C28" s="43" t="n">
        <f aca="false">+C20/SUM(C$19:C$21)</f>
        <v>0.222840547449698</v>
      </c>
      <c r="D28" s="43" t="n">
        <f aca="false">+D20/SUM(D$19:D$21)</f>
        <v>0.483541482891499</v>
      </c>
      <c r="E28" s="43" t="n">
        <f aca="false">+E20/SUM(E$19:E$21)</f>
        <v>0.226391327582258</v>
      </c>
    </row>
    <row r="29" customFormat="false" ht="11.25" hidden="false" customHeight="false" outlineLevel="0" collapsed="false">
      <c r="A29" s="12" t="s">
        <v>38</v>
      </c>
      <c r="B29" s="43" t="n">
        <f aca="false">+B21/SUM(B$19:B$21)</f>
        <v>0.233560483560484</v>
      </c>
      <c r="C29" s="43" t="n">
        <f aca="false">+C21/SUM(C$19:C$21)</f>
        <v>0.369232909587326</v>
      </c>
      <c r="D29" s="43" t="n">
        <f aca="false">+D21/SUM(D$19:D$21)</f>
        <v>0.0661126328984633</v>
      </c>
      <c r="E29" s="43" t="n">
        <f aca="false">+E21/SUM(E$19:E$21)</f>
        <v>0.265585159172456</v>
      </c>
    </row>
    <row r="30" customFormat="false" ht="11.25" hidden="false" customHeight="false" outlineLevel="0" collapsed="false">
      <c r="A30" s="12" t="s">
        <v>72</v>
      </c>
      <c r="B30" s="43" t="n">
        <f aca="false">SUM(B27:B29)</f>
        <v>1</v>
      </c>
      <c r="C30" s="43" t="n">
        <f aca="false">SUM(C27:C29)</f>
        <v>1</v>
      </c>
      <c r="D30" s="43" t="n">
        <f aca="false">SUM(D27:D29)</f>
        <v>1</v>
      </c>
      <c r="E30" s="43" t="n">
        <f aca="false">SUM(E27:E29)</f>
        <v>1</v>
      </c>
    </row>
    <row r="34" customFormat="false" ht="11.25" hidden="false" customHeight="false" outlineLevel="0" collapsed="false">
      <c r="B34" s="19"/>
      <c r="C34" s="19"/>
      <c r="D34" s="19"/>
      <c r="E34" s="19"/>
      <c r="F34" s="19"/>
      <c r="G34" s="19"/>
      <c r="H34" s="19"/>
      <c r="I34" s="19"/>
    </row>
    <row r="35" customFormat="false" ht="11.25" hidden="false" customHeight="false" outlineLevel="0" collapsed="false">
      <c r="B35" s="19"/>
      <c r="C35" s="19"/>
      <c r="D35" s="19"/>
      <c r="E35" s="19"/>
      <c r="F35" s="19"/>
      <c r="G35" s="19"/>
      <c r="H35" s="19"/>
      <c r="I35" s="19"/>
    </row>
    <row r="36" customFormat="false" ht="11.25" hidden="false" customHeight="false" outlineLevel="0" collapsed="false">
      <c r="B36" s="19"/>
      <c r="C36" s="19"/>
      <c r="D36" s="19"/>
      <c r="E36" s="19"/>
      <c r="F36" s="19"/>
      <c r="G36" s="19"/>
      <c r="H36" s="19"/>
      <c r="I36" s="19"/>
    </row>
    <row r="37" customFormat="false" ht="11.2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</row>
    <row r="38" customFormat="false" ht="11.25" hidden="false" customHeight="false" outlineLevel="0" collapsed="false">
      <c r="B38" s="19"/>
      <c r="C38" s="19"/>
      <c r="D38" s="19"/>
      <c r="E38" s="19"/>
      <c r="F38" s="19"/>
      <c r="G38" s="19"/>
      <c r="H38" s="19"/>
      <c r="I38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5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K49" activeCellId="0" sqref="K49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17" width="9.33"/>
  </cols>
  <sheetData>
    <row r="1" customFormat="false" ht="11.25" hidden="false" customHeight="false" outlineLevel="0" collapsed="false">
      <c r="A1" s="20" t="s">
        <v>112</v>
      </c>
      <c r="B1" s="20"/>
    </row>
    <row r="2" customFormat="false" ht="11.25" hidden="false" customHeight="false" outlineLevel="0" collapsed="false">
      <c r="A2" s="5" t="s">
        <v>90</v>
      </c>
      <c r="B2" s="20"/>
    </row>
    <row r="3" customFormat="false" ht="11.25" hidden="false" customHeight="false" outlineLevel="0" collapsed="false">
      <c r="A3" s="6" t="s">
        <v>58</v>
      </c>
      <c r="B3" s="6"/>
    </row>
    <row r="5" customFormat="false" ht="11.25" hidden="false" customHeight="false" outlineLevel="0" collapsed="false">
      <c r="A5" s="20" t="s">
        <v>66</v>
      </c>
    </row>
    <row r="6" customFormat="false" ht="11.25" hidden="false" customHeight="false" outlineLevel="0" collapsed="false"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93</v>
      </c>
      <c r="B7" s="19"/>
      <c r="C7" s="19" t="e">
        <f aca="false">NA()</f>
        <v>#N/A</v>
      </c>
      <c r="D7" s="19" t="e">
        <f aca="false">NA()</f>
        <v>#N/A</v>
      </c>
      <c r="E7" s="19" t="e">
        <f aca="false">NA()</f>
        <v>#N/A</v>
      </c>
      <c r="F7" s="19" t="e">
        <f aca="false">NA()</f>
        <v>#N/A</v>
      </c>
      <c r="G7" s="19" t="e">
        <f aca="false">NA()</f>
        <v>#N/A</v>
      </c>
      <c r="H7" s="19" t="e">
        <f aca="false">NA()</f>
        <v>#N/A</v>
      </c>
      <c r="I7" s="19" t="n">
        <v>3.32</v>
      </c>
      <c r="J7" s="19" t="e">
        <f aca="false">NA()</f>
        <v>#N/A</v>
      </c>
      <c r="K7" s="19" t="n">
        <v>65.21</v>
      </c>
      <c r="L7" s="19" t="e">
        <f aca="false">NA()</f>
        <v>#N/A</v>
      </c>
      <c r="M7" s="19" t="n">
        <v>45.1</v>
      </c>
      <c r="N7" s="19" t="e">
        <f aca="false">NA()</f>
        <v>#N/A</v>
      </c>
      <c r="O7" s="19" t="e">
        <f aca="false">NA()</f>
        <v>#N/A</v>
      </c>
    </row>
    <row r="8" customFormat="false" ht="11.25" hidden="false" customHeight="false" outlineLevel="0" collapsed="false">
      <c r="A8" s="18" t="n">
        <v>1994</v>
      </c>
      <c r="B8" s="19"/>
      <c r="C8" s="19" t="e">
        <f aca="false">NA()</f>
        <v>#N/A</v>
      </c>
      <c r="D8" s="19" t="e">
        <f aca="false">NA()</f>
        <v>#N/A</v>
      </c>
      <c r="E8" s="19" t="e">
        <f aca="false">NA()</f>
        <v>#N/A</v>
      </c>
      <c r="F8" s="19" t="e">
        <f aca="false">NA()</f>
        <v>#N/A</v>
      </c>
      <c r="G8" s="19" t="e">
        <f aca="false">NA()</f>
        <v>#N/A</v>
      </c>
      <c r="H8" s="19" t="e">
        <f aca="false">NA()</f>
        <v>#N/A</v>
      </c>
      <c r="I8" s="19" t="n">
        <v>4.08</v>
      </c>
      <c r="J8" s="19" t="e">
        <f aca="false">NA()</f>
        <v>#N/A</v>
      </c>
      <c r="K8" s="19" t="n">
        <v>66.4</v>
      </c>
      <c r="L8" s="19" t="e">
        <f aca="false">NA()</f>
        <v>#N/A</v>
      </c>
      <c r="M8" s="19" t="n">
        <v>28.33</v>
      </c>
      <c r="N8" s="19" t="e">
        <f aca="false">NA()</f>
        <v>#N/A</v>
      </c>
      <c r="O8" s="19" t="e">
        <f aca="false">NA()</f>
        <v>#N/A</v>
      </c>
    </row>
    <row r="9" customFormat="false" ht="11.25" hidden="false" customHeight="false" outlineLevel="0" collapsed="false">
      <c r="A9" s="18" t="n">
        <v>1995</v>
      </c>
      <c r="B9" s="19"/>
      <c r="C9" s="19" t="e">
        <f aca="false">NA()</f>
        <v>#N/A</v>
      </c>
      <c r="D9" s="19" t="e">
        <f aca="false">NA()</f>
        <v>#N/A</v>
      </c>
      <c r="E9" s="19" t="e">
        <f aca="false">NA()</f>
        <v>#N/A</v>
      </c>
      <c r="F9" s="19" t="e">
        <f aca="false">NA()</f>
        <v>#N/A</v>
      </c>
      <c r="G9" s="19" t="e">
        <f aca="false">NA()</f>
        <v>#N/A</v>
      </c>
      <c r="H9" s="19" t="e">
        <f aca="false">NA()</f>
        <v>#N/A</v>
      </c>
      <c r="I9" s="19" t="n">
        <v>3.78</v>
      </c>
      <c r="J9" s="19" t="e">
        <f aca="false">NA()</f>
        <v>#N/A</v>
      </c>
      <c r="K9" s="19" t="n">
        <v>128.69</v>
      </c>
      <c r="L9" s="19" t="e">
        <f aca="false">NA()</f>
        <v>#N/A</v>
      </c>
      <c r="M9" s="19" t="n">
        <v>80.79</v>
      </c>
      <c r="N9" s="19" t="e">
        <f aca="false">NA()</f>
        <v>#N/A</v>
      </c>
      <c r="O9" s="19" t="e">
        <f aca="false">NA()</f>
        <v>#N/A</v>
      </c>
    </row>
    <row r="10" customFormat="false" ht="11.25" hidden="false" customHeight="false" outlineLevel="0" collapsed="false">
      <c r="A10" s="18"/>
    </row>
    <row r="11" customFormat="false" ht="11.25" hidden="false" customHeight="false" outlineLevel="0" collapsed="false">
      <c r="A11" s="38" t="s">
        <v>32</v>
      </c>
    </row>
    <row r="12" customFormat="false" ht="11.25" hidden="false" customHeight="false" outlineLevel="0" collapsed="false">
      <c r="A12" s="18"/>
      <c r="B12" s="7" t="s">
        <v>113</v>
      </c>
      <c r="C12" s="8" t="s">
        <v>17</v>
      </c>
      <c r="D12" s="8" t="s">
        <v>18</v>
      </c>
      <c r="E12" s="8" t="s">
        <v>19</v>
      </c>
      <c r="F12" s="8" t="s">
        <v>20</v>
      </c>
      <c r="G12" s="8" t="s">
        <v>21</v>
      </c>
      <c r="H12" s="8" t="s">
        <v>22</v>
      </c>
      <c r="I12" s="8" t="s">
        <v>23</v>
      </c>
      <c r="J12" s="8" t="s">
        <v>24</v>
      </c>
      <c r="K12" s="8" t="s">
        <v>25</v>
      </c>
      <c r="L12" s="8" t="s">
        <v>26</v>
      </c>
      <c r="M12" s="8" t="s">
        <v>27</v>
      </c>
      <c r="N12" s="8" t="s">
        <v>28</v>
      </c>
      <c r="O12" s="9" t="s">
        <v>29</v>
      </c>
    </row>
    <row r="13" customFormat="false" ht="11.25" hidden="false" customHeight="false" outlineLevel="0" collapsed="false">
      <c r="A13" s="18" t="n">
        <v>1993</v>
      </c>
      <c r="B13" s="19"/>
      <c r="C13" s="19" t="e">
        <f aca="false">NA()</f>
        <v>#N/A</v>
      </c>
      <c r="D13" s="19" t="e">
        <f aca="false">NA()</f>
        <v>#N/A</v>
      </c>
      <c r="E13" s="19" t="n">
        <v>107.81</v>
      </c>
      <c r="F13" s="19" t="e">
        <f aca="false">NA()</f>
        <v>#N/A</v>
      </c>
      <c r="G13" s="19" t="n">
        <v>98.09</v>
      </c>
      <c r="H13" s="19" t="e">
        <f aca="false">NA()</f>
        <v>#N/A</v>
      </c>
      <c r="I13" s="19" t="e">
        <f aca="false">NA()</f>
        <v>#N/A</v>
      </c>
      <c r="J13" s="19" t="e">
        <f aca="false">NA()</f>
        <v>#N/A</v>
      </c>
      <c r="K13" s="19" t="n">
        <v>46.01</v>
      </c>
      <c r="L13" s="19" t="e">
        <f aca="false">NA()</f>
        <v>#N/A</v>
      </c>
      <c r="M13" s="19" t="n">
        <v>10.69</v>
      </c>
      <c r="N13" s="19" t="e">
        <f aca="false">NA()</f>
        <v>#N/A</v>
      </c>
      <c r="O13" s="19" t="e">
        <f aca="false">NA()</f>
        <v>#N/A</v>
      </c>
    </row>
    <row r="14" customFormat="false" ht="11.25" hidden="false" customHeight="false" outlineLevel="0" collapsed="false">
      <c r="A14" s="18" t="n">
        <v>1994</v>
      </c>
      <c r="B14" s="19"/>
      <c r="C14" s="19" t="e">
        <f aca="false">NA()</f>
        <v>#N/A</v>
      </c>
      <c r="D14" s="19" t="e">
        <f aca="false">NA()</f>
        <v>#N/A</v>
      </c>
      <c r="E14" s="19" t="n">
        <v>89.7</v>
      </c>
      <c r="F14" s="19" t="e">
        <f aca="false">NA()</f>
        <v>#N/A</v>
      </c>
      <c r="G14" s="19" t="n">
        <v>79.78</v>
      </c>
      <c r="H14" s="19" t="e">
        <f aca="false">NA()</f>
        <v>#N/A</v>
      </c>
      <c r="I14" s="19" t="e">
        <f aca="false">NA()</f>
        <v>#N/A</v>
      </c>
      <c r="J14" s="19" t="e">
        <f aca="false">NA()</f>
        <v>#N/A</v>
      </c>
      <c r="K14" s="19" t="n">
        <v>41.1</v>
      </c>
      <c r="L14" s="19" t="e">
        <f aca="false">NA()</f>
        <v>#N/A</v>
      </c>
      <c r="M14" s="19" t="n">
        <v>11.54</v>
      </c>
      <c r="N14" s="19" t="e">
        <f aca="false">NA()</f>
        <v>#N/A</v>
      </c>
      <c r="O14" s="19" t="e">
        <f aca="false">NA()</f>
        <v>#N/A</v>
      </c>
    </row>
    <row r="15" customFormat="false" ht="11.25" hidden="false" customHeight="false" outlineLevel="0" collapsed="false">
      <c r="A15" s="18" t="n">
        <v>1995</v>
      </c>
      <c r="B15" s="19"/>
      <c r="C15" s="19" t="e">
        <f aca="false">NA()</f>
        <v>#N/A</v>
      </c>
      <c r="D15" s="19" t="e">
        <f aca="false">NA()</f>
        <v>#N/A</v>
      </c>
      <c r="E15" s="19" t="n">
        <v>136.38</v>
      </c>
      <c r="F15" s="19" t="e">
        <f aca="false">NA()</f>
        <v>#N/A</v>
      </c>
      <c r="G15" s="19" t="n">
        <v>56.7</v>
      </c>
      <c r="H15" s="19" t="e">
        <f aca="false">NA()</f>
        <v>#N/A</v>
      </c>
      <c r="I15" s="19" t="e">
        <f aca="false">NA()</f>
        <v>#N/A</v>
      </c>
      <c r="J15" s="19" t="e">
        <f aca="false">NA()</f>
        <v>#N/A</v>
      </c>
      <c r="K15" s="19" t="n">
        <v>66</v>
      </c>
      <c r="L15" s="19" t="e">
        <f aca="false">NA()</f>
        <v>#N/A</v>
      </c>
      <c r="M15" s="19" t="n">
        <v>74.77</v>
      </c>
      <c r="N15" s="19" t="e">
        <f aca="false">NA()</f>
        <v>#N/A</v>
      </c>
      <c r="O15" s="19" t="e">
        <f aca="false">NA()</f>
        <v>#N/A</v>
      </c>
    </row>
    <row r="17" customFormat="false" ht="11.25" hidden="false" customHeight="false" outlineLevel="0" collapsed="false">
      <c r="A17" s="20" t="s">
        <v>33</v>
      </c>
    </row>
    <row r="18" customFormat="false" ht="11.25" hidden="false" customHeight="false" outlineLevel="0" collapsed="false"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93</v>
      </c>
      <c r="B19" s="19"/>
      <c r="C19" s="19" t="e">
        <f aca="false">NA()</f>
        <v>#N/A</v>
      </c>
      <c r="D19" s="19" t="e">
        <f aca="false">NA()</f>
        <v>#N/A</v>
      </c>
      <c r="E19" s="19" t="n">
        <v>4.94</v>
      </c>
      <c r="F19" s="19" t="e">
        <f aca="false">NA()</f>
        <v>#N/A</v>
      </c>
      <c r="G19" s="19" t="n">
        <v>44.66</v>
      </c>
      <c r="H19" s="19" t="e">
        <f aca="false">NA()</f>
        <v>#N/A</v>
      </c>
      <c r="I19" s="19" t="n">
        <v>0.77</v>
      </c>
      <c r="J19" s="19" t="e">
        <f aca="false">NA()</f>
        <v>#N/A</v>
      </c>
      <c r="K19" s="19" t="n">
        <v>51.91</v>
      </c>
      <c r="L19" s="19" t="e">
        <f aca="false">NA()</f>
        <v>#N/A</v>
      </c>
      <c r="M19" s="19" t="n">
        <v>22.1</v>
      </c>
      <c r="N19" s="19" t="e">
        <f aca="false">NA()</f>
        <v>#N/A</v>
      </c>
      <c r="O19" s="19" t="e">
        <f aca="false">NA()</f>
        <v>#N/A</v>
      </c>
    </row>
    <row r="20" customFormat="false" ht="11.25" hidden="false" customHeight="false" outlineLevel="0" collapsed="false">
      <c r="A20" s="18" t="n">
        <v>1994</v>
      </c>
      <c r="B20" s="19"/>
      <c r="C20" s="19" t="e">
        <f aca="false">NA()</f>
        <v>#N/A</v>
      </c>
      <c r="D20" s="19" t="e">
        <f aca="false">NA()</f>
        <v>#N/A</v>
      </c>
      <c r="E20" s="19" t="n">
        <v>24.41</v>
      </c>
      <c r="F20" s="19" t="e">
        <f aca="false">NA()</f>
        <v>#N/A</v>
      </c>
      <c r="G20" s="19" t="n">
        <v>41.67</v>
      </c>
      <c r="H20" s="19" t="e">
        <f aca="false">NA()</f>
        <v>#N/A</v>
      </c>
      <c r="I20" s="19" t="n">
        <v>2.04</v>
      </c>
      <c r="J20" s="19" t="e">
        <f aca="false">NA()</f>
        <v>#N/A</v>
      </c>
      <c r="K20" s="19" t="n">
        <v>64.92</v>
      </c>
      <c r="L20" s="19" t="e">
        <f aca="false">NA()</f>
        <v>#N/A</v>
      </c>
      <c r="M20" s="19" t="n">
        <v>27.38</v>
      </c>
      <c r="N20" s="19" t="e">
        <f aca="false">NA()</f>
        <v>#N/A</v>
      </c>
      <c r="O20" s="19" t="e">
        <f aca="false">NA()</f>
        <v>#N/A</v>
      </c>
    </row>
    <row r="21" customFormat="false" ht="11.25" hidden="false" customHeight="false" outlineLevel="0" collapsed="false">
      <c r="A21" s="18" t="n">
        <v>1995</v>
      </c>
      <c r="B21" s="19"/>
      <c r="C21" s="19" t="e">
        <f aca="false">NA()</f>
        <v>#N/A</v>
      </c>
      <c r="D21" s="19" t="e">
        <f aca="false">NA()</f>
        <v>#N/A</v>
      </c>
      <c r="E21" s="19" t="n">
        <v>34.91</v>
      </c>
      <c r="F21" s="19" t="e">
        <f aca="false">NA()</f>
        <v>#N/A</v>
      </c>
      <c r="G21" s="19" t="n">
        <v>41.81</v>
      </c>
      <c r="H21" s="19" t="e">
        <f aca="false">NA()</f>
        <v>#N/A</v>
      </c>
      <c r="I21" s="19" t="n">
        <v>3.08</v>
      </c>
      <c r="J21" s="19" t="e">
        <f aca="false">NA()</f>
        <v>#N/A</v>
      </c>
      <c r="K21" s="19" t="n">
        <v>68.59</v>
      </c>
      <c r="L21" s="19" t="e">
        <f aca="false">NA()</f>
        <v>#N/A</v>
      </c>
      <c r="M21" s="19" t="n">
        <v>54.67</v>
      </c>
      <c r="N21" s="19" t="e">
        <f aca="false">NA()</f>
        <v>#N/A</v>
      </c>
      <c r="O21" s="19" t="e">
        <f aca="false">NA()</f>
        <v>#N/A</v>
      </c>
    </row>
    <row r="22" customFormat="false" ht="11.25" hidden="false" customHeight="false" outlineLevel="0" collapsed="false">
      <c r="A22" s="18"/>
    </row>
    <row r="23" customFormat="false" ht="11.25" hidden="false" customHeight="false" outlineLevel="0" collapsed="false">
      <c r="A23" s="38" t="s">
        <v>92</v>
      </c>
    </row>
    <row r="24" customFormat="false" ht="11.25" hidden="false" customHeight="false" outlineLevel="0" collapsed="false">
      <c r="A24" s="18"/>
      <c r="B24" s="7" t="s">
        <v>16</v>
      </c>
      <c r="C24" s="8" t="s">
        <v>17</v>
      </c>
      <c r="D24" s="8" t="s">
        <v>18</v>
      </c>
      <c r="E24" s="8" t="s">
        <v>19</v>
      </c>
      <c r="F24" s="8" t="s">
        <v>20</v>
      </c>
      <c r="G24" s="8" t="s">
        <v>21</v>
      </c>
      <c r="H24" s="8" t="s">
        <v>22</v>
      </c>
      <c r="I24" s="8" t="s">
        <v>23</v>
      </c>
      <c r="J24" s="8" t="s">
        <v>24</v>
      </c>
      <c r="K24" s="8" t="s">
        <v>25</v>
      </c>
      <c r="L24" s="8" t="s">
        <v>26</v>
      </c>
      <c r="M24" s="8" t="s">
        <v>27</v>
      </c>
      <c r="N24" s="8" t="s">
        <v>28</v>
      </c>
      <c r="O24" s="9" t="s">
        <v>29</v>
      </c>
    </row>
    <row r="25" customFormat="false" ht="11.25" hidden="false" customHeight="false" outlineLevel="0" collapsed="false">
      <c r="A25" s="18" t="n">
        <v>1993</v>
      </c>
      <c r="B25" s="19"/>
      <c r="C25" s="19" t="e">
        <f aca="false">NA()</f>
        <v>#N/A</v>
      </c>
      <c r="D25" s="19" t="e">
        <f aca="false">NA()</f>
        <v>#N/A</v>
      </c>
      <c r="E25" s="19" t="e">
        <f aca="false">NA()</f>
        <v>#N/A</v>
      </c>
      <c r="F25" s="19" t="e">
        <f aca="false">NA()</f>
        <v>#N/A</v>
      </c>
      <c r="G25" s="19" t="e">
        <f aca="false">NA()</f>
        <v>#N/A</v>
      </c>
      <c r="H25" s="19" t="e">
        <f aca="false">NA()</f>
        <v>#N/A</v>
      </c>
      <c r="I25" s="19" t="e">
        <f aca="false">NA()</f>
        <v>#N/A</v>
      </c>
      <c r="J25" s="19" t="e">
        <f aca="false">NA()</f>
        <v>#N/A</v>
      </c>
      <c r="K25" s="19" t="e">
        <f aca="false">NA()</f>
        <v>#N/A</v>
      </c>
      <c r="L25" s="19" t="e">
        <f aca="false">NA()</f>
        <v>#N/A</v>
      </c>
      <c r="M25" s="19" t="e">
        <f aca="false">NA()</f>
        <v>#N/A</v>
      </c>
      <c r="N25" s="19" t="e">
        <f aca="false">NA()</f>
        <v>#N/A</v>
      </c>
      <c r="O25" s="19" t="e">
        <f aca="false">NA()</f>
        <v>#N/A</v>
      </c>
    </row>
    <row r="26" customFormat="false" ht="11.25" hidden="false" customHeight="false" outlineLevel="0" collapsed="false">
      <c r="A26" s="18" t="n">
        <v>1994</v>
      </c>
      <c r="B26" s="19"/>
      <c r="C26" s="19" t="e">
        <f aca="false">NA()</f>
        <v>#N/A</v>
      </c>
      <c r="D26" s="19" t="e">
        <f aca="false">NA()</f>
        <v>#N/A</v>
      </c>
      <c r="E26" s="19" t="n">
        <v>61.75</v>
      </c>
      <c r="F26" s="19" t="e">
        <f aca="false">NA()</f>
        <v>#N/A</v>
      </c>
      <c r="G26" s="19" t="e">
        <f aca="false">NA()</f>
        <v>#N/A</v>
      </c>
      <c r="H26" s="19" t="e">
        <f aca="false">NA()</f>
        <v>#N/A</v>
      </c>
      <c r="I26" s="19" t="e">
        <f aca="false">NA()</f>
        <v>#N/A</v>
      </c>
      <c r="J26" s="19" t="e">
        <f aca="false">NA()</f>
        <v>#N/A</v>
      </c>
      <c r="K26" s="19" t="e">
        <f aca="false">NA()</f>
        <v>#N/A</v>
      </c>
      <c r="L26" s="19" t="e">
        <f aca="false">NA()</f>
        <v>#N/A</v>
      </c>
      <c r="M26" s="19" t="e">
        <f aca="false">NA()</f>
        <v>#N/A</v>
      </c>
      <c r="N26" s="19" t="e">
        <f aca="false">NA()</f>
        <v>#N/A</v>
      </c>
      <c r="O26" s="19" t="e">
        <f aca="false">NA()</f>
        <v>#N/A</v>
      </c>
    </row>
    <row r="27" customFormat="false" ht="11.25" hidden="false" customHeight="false" outlineLevel="0" collapsed="false">
      <c r="A27" s="18" t="n">
        <v>1995</v>
      </c>
      <c r="B27" s="19"/>
      <c r="C27" s="19" t="e">
        <f aca="false">NA()</f>
        <v>#N/A</v>
      </c>
      <c r="D27" s="19" t="e">
        <f aca="false">NA()</f>
        <v>#N/A</v>
      </c>
      <c r="E27" s="19" t="n">
        <v>46.48</v>
      </c>
      <c r="F27" s="19" t="e">
        <f aca="false">NA()</f>
        <v>#N/A</v>
      </c>
      <c r="G27" s="19" t="e">
        <f aca="false">NA()</f>
        <v>#N/A</v>
      </c>
      <c r="H27" s="19" t="e">
        <f aca="false">NA()</f>
        <v>#N/A</v>
      </c>
      <c r="I27" s="19" t="e">
        <f aca="false">NA()</f>
        <v>#N/A</v>
      </c>
      <c r="J27" s="19" t="e">
        <f aca="false">NA()</f>
        <v>#N/A</v>
      </c>
      <c r="K27" s="19" t="e">
        <f aca="false">NA()</f>
        <v>#N/A</v>
      </c>
      <c r="L27" s="19" t="e">
        <f aca="false">NA()</f>
        <v>#N/A</v>
      </c>
      <c r="M27" s="19" t="e">
        <f aca="false">NA()</f>
        <v>#N/A</v>
      </c>
      <c r="N27" s="19" t="e">
        <f aca="false">NA()</f>
        <v>#N/A</v>
      </c>
      <c r="O27" s="19" t="e">
        <f aca="false">NA()</f>
        <v>#N/A</v>
      </c>
    </row>
    <row r="28" customFormat="false" ht="11.25" hidden="false" customHeight="false" outlineLevel="0" collapsed="false">
      <c r="A28" s="18"/>
    </row>
    <row r="29" customFormat="false" ht="11.25" hidden="false" customHeight="false" outlineLevel="0" collapsed="false">
      <c r="A29" s="38" t="s">
        <v>35</v>
      </c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93</v>
      </c>
      <c r="B31" s="19"/>
      <c r="C31" s="19" t="e">
        <f aca="false">NA()</f>
        <v>#N/A</v>
      </c>
      <c r="D31" s="19" t="e">
        <f aca="false">NA()</f>
        <v>#N/A</v>
      </c>
      <c r="E31" s="19" t="n">
        <v>1.24</v>
      </c>
      <c r="F31" s="19" t="e">
        <f aca="false">NA()</f>
        <v>#N/A</v>
      </c>
      <c r="G31" s="19" t="n">
        <v>1.65</v>
      </c>
      <c r="H31" s="19" t="e">
        <f aca="false">NA()</f>
        <v>#N/A</v>
      </c>
      <c r="I31" s="19" t="e">
        <f aca="false">NA()</f>
        <v>#N/A</v>
      </c>
      <c r="J31" s="19" t="e">
        <f aca="false">NA()</f>
        <v>#N/A</v>
      </c>
      <c r="K31" s="19" t="e">
        <f aca="false">NA()</f>
        <v>#N/A</v>
      </c>
      <c r="L31" s="19" t="e">
        <f aca="false">NA()</f>
        <v>#N/A</v>
      </c>
      <c r="M31" s="19" t="e">
        <f aca="false">NA()</f>
        <v>#N/A</v>
      </c>
      <c r="N31" s="19" t="e">
        <f aca="false">NA()</f>
        <v>#N/A</v>
      </c>
      <c r="O31" s="19" t="e">
        <f aca="false">NA()</f>
        <v>#N/A</v>
      </c>
    </row>
    <row r="32" customFormat="false" ht="11.25" hidden="false" customHeight="false" outlineLevel="0" collapsed="false">
      <c r="A32" s="18" t="n">
        <v>1994</v>
      </c>
      <c r="B32" s="19"/>
      <c r="C32" s="19" t="e">
        <f aca="false">NA()</f>
        <v>#N/A</v>
      </c>
      <c r="D32" s="19" t="e">
        <f aca="false">NA()</f>
        <v>#N/A</v>
      </c>
      <c r="E32" s="19" t="n">
        <v>1.41</v>
      </c>
      <c r="F32" s="19" t="e">
        <f aca="false">NA()</f>
        <v>#N/A</v>
      </c>
      <c r="G32" s="19" t="n">
        <v>1.24</v>
      </c>
      <c r="H32" s="19" t="e">
        <f aca="false">NA()</f>
        <v>#N/A</v>
      </c>
      <c r="I32" s="19" t="e">
        <f aca="false">NA()</f>
        <v>#N/A</v>
      </c>
      <c r="J32" s="19" t="e">
        <f aca="false">NA()</f>
        <v>#N/A</v>
      </c>
      <c r="K32" s="19" t="e">
        <f aca="false">NA()</f>
        <v>#N/A</v>
      </c>
      <c r="L32" s="19" t="e">
        <f aca="false">NA()</f>
        <v>#N/A</v>
      </c>
      <c r="M32" s="19" t="e">
        <f aca="false">NA()</f>
        <v>#N/A</v>
      </c>
      <c r="N32" s="19" t="e">
        <f aca="false">NA()</f>
        <v>#N/A</v>
      </c>
      <c r="O32" s="19" t="e">
        <f aca="false">NA()</f>
        <v>#N/A</v>
      </c>
    </row>
    <row r="33" customFormat="false" ht="11.25" hidden="false" customHeight="false" outlineLevel="0" collapsed="false">
      <c r="A33" s="18" t="n">
        <v>1995</v>
      </c>
      <c r="B33" s="19"/>
      <c r="C33" s="19" t="e">
        <f aca="false">NA()</f>
        <v>#N/A</v>
      </c>
      <c r="D33" s="19" t="e">
        <f aca="false">NA()</f>
        <v>#N/A</v>
      </c>
      <c r="E33" s="19" t="n">
        <v>1.4</v>
      </c>
      <c r="F33" s="19" t="e">
        <f aca="false">NA()</f>
        <v>#N/A</v>
      </c>
      <c r="G33" s="19" t="n">
        <v>0.82</v>
      </c>
      <c r="H33" s="19" t="e">
        <f aca="false">NA()</f>
        <v>#N/A</v>
      </c>
      <c r="I33" s="19" t="e">
        <f aca="false">NA()</f>
        <v>#N/A</v>
      </c>
      <c r="J33" s="19" t="e">
        <f aca="false">NA()</f>
        <v>#N/A</v>
      </c>
      <c r="K33" s="19" t="e">
        <f aca="false">NA()</f>
        <v>#N/A</v>
      </c>
      <c r="L33" s="19" t="e">
        <f aca="false">NA()</f>
        <v>#N/A</v>
      </c>
      <c r="M33" s="19" t="e">
        <f aca="false">NA()</f>
        <v>#N/A</v>
      </c>
      <c r="N33" s="19" t="e">
        <f aca="false">NA()</f>
        <v>#N/A</v>
      </c>
      <c r="O33" s="19" t="e">
        <f aca="false">NA()</f>
        <v>#N/A</v>
      </c>
    </row>
    <row r="34" customFormat="false" ht="11.25" hidden="false" customHeight="false" outlineLevel="0" collapsed="false">
      <c r="A34" s="18"/>
    </row>
    <row r="35" customFormat="false" ht="11.25" hidden="false" customHeight="false" outlineLevel="0" collapsed="false">
      <c r="A35" s="38" t="s">
        <v>36</v>
      </c>
    </row>
    <row r="36" customFormat="false" ht="11.25" hidden="false" customHeight="false" outlineLevel="0" collapsed="false">
      <c r="A36" s="18"/>
      <c r="B36" s="7" t="s">
        <v>113</v>
      </c>
      <c r="C36" s="8" t="s">
        <v>17</v>
      </c>
      <c r="D36" s="8" t="s">
        <v>18</v>
      </c>
      <c r="E36" s="8" t="s">
        <v>19</v>
      </c>
      <c r="F36" s="8" t="s">
        <v>20</v>
      </c>
      <c r="G36" s="8" t="s">
        <v>21</v>
      </c>
      <c r="H36" s="8" t="s">
        <v>22</v>
      </c>
      <c r="I36" s="8" t="s">
        <v>23</v>
      </c>
      <c r="J36" s="8" t="s">
        <v>24</v>
      </c>
      <c r="K36" s="8" t="s">
        <v>25</v>
      </c>
      <c r="L36" s="8" t="s">
        <v>26</v>
      </c>
      <c r="M36" s="8" t="s">
        <v>27</v>
      </c>
      <c r="N36" s="8" t="s">
        <v>28</v>
      </c>
      <c r="O36" s="9" t="s">
        <v>29</v>
      </c>
    </row>
    <row r="37" customFormat="false" ht="11.25" hidden="false" customHeight="false" outlineLevel="0" collapsed="false">
      <c r="A37" s="18" t="n">
        <v>1993</v>
      </c>
      <c r="B37" s="19"/>
      <c r="C37" s="19" t="e">
        <f aca="false">NA()</f>
        <v>#N/A</v>
      </c>
      <c r="D37" s="19" t="e">
        <f aca="false">NA()</f>
        <v>#N/A</v>
      </c>
      <c r="E37" s="17" t="n">
        <v>15.99</v>
      </c>
      <c r="F37" s="19" t="e">
        <f aca="false">NA()</f>
        <v>#N/A</v>
      </c>
      <c r="G37" s="19" t="e">
        <f aca="false">NA()</f>
        <v>#N/A</v>
      </c>
      <c r="H37" s="19" t="e">
        <f aca="false">NA()</f>
        <v>#N/A</v>
      </c>
      <c r="I37" s="19" t="e">
        <f aca="false">NA()</f>
        <v>#N/A</v>
      </c>
      <c r="J37" s="19" t="e">
        <f aca="false">NA()</f>
        <v>#N/A</v>
      </c>
      <c r="K37" s="19" t="e">
        <f aca="false">NA()</f>
        <v>#N/A</v>
      </c>
      <c r="L37" s="19" t="e">
        <f aca="false">NA()</f>
        <v>#N/A</v>
      </c>
      <c r="M37" s="19" t="e">
        <f aca="false">NA()</f>
        <v>#N/A</v>
      </c>
      <c r="N37" s="19" t="e">
        <f aca="false">NA()</f>
        <v>#N/A</v>
      </c>
      <c r="O37" s="19" t="e">
        <f aca="false">NA()</f>
        <v>#N/A</v>
      </c>
    </row>
    <row r="38" customFormat="false" ht="11.25" hidden="false" customHeight="false" outlineLevel="0" collapsed="false">
      <c r="A38" s="18" t="n">
        <v>1994</v>
      </c>
      <c r="B38" s="19"/>
      <c r="C38" s="19" t="e">
        <f aca="false">NA()</f>
        <v>#N/A</v>
      </c>
      <c r="D38" s="19" t="e">
        <f aca="false">NA()</f>
        <v>#N/A</v>
      </c>
      <c r="E38" s="17" t="n">
        <v>137.34</v>
      </c>
      <c r="F38" s="19" t="e">
        <f aca="false">NA()</f>
        <v>#N/A</v>
      </c>
      <c r="G38" s="19" t="e">
        <f aca="false">NA()</f>
        <v>#N/A</v>
      </c>
      <c r="H38" s="19" t="e">
        <f aca="false">NA()</f>
        <v>#N/A</v>
      </c>
      <c r="I38" s="19" t="e">
        <f aca="false">NA()</f>
        <v>#N/A</v>
      </c>
      <c r="J38" s="19" t="e">
        <f aca="false">NA()</f>
        <v>#N/A</v>
      </c>
      <c r="K38" s="19" t="e">
        <f aca="false">NA()</f>
        <v>#N/A</v>
      </c>
      <c r="L38" s="19" t="e">
        <f aca="false">NA()</f>
        <v>#N/A</v>
      </c>
      <c r="M38" s="19" t="e">
        <f aca="false">NA()</f>
        <v>#N/A</v>
      </c>
      <c r="N38" s="19" t="e">
        <f aca="false">NA()</f>
        <v>#N/A</v>
      </c>
      <c r="O38" s="19" t="e">
        <f aca="false">NA()</f>
        <v>#N/A</v>
      </c>
    </row>
    <row r="39" customFormat="false" ht="11.25" hidden="false" customHeight="false" outlineLevel="0" collapsed="false">
      <c r="A39" s="18" t="n">
        <v>1995</v>
      </c>
      <c r="B39" s="19"/>
      <c r="C39" s="19" t="e">
        <f aca="false">NA()</f>
        <v>#N/A</v>
      </c>
      <c r="D39" s="19" t="e">
        <f aca="false">NA()</f>
        <v>#N/A</v>
      </c>
      <c r="E39" s="17" t="n">
        <v>160.11</v>
      </c>
      <c r="F39" s="19" t="e">
        <f aca="false">NA()</f>
        <v>#N/A</v>
      </c>
      <c r="G39" s="19" t="e">
        <f aca="false">NA()</f>
        <v>#N/A</v>
      </c>
      <c r="H39" s="19" t="e">
        <f aca="false">NA()</f>
        <v>#N/A</v>
      </c>
      <c r="I39" s="19" t="e">
        <f aca="false">NA()</f>
        <v>#N/A</v>
      </c>
      <c r="J39" s="19" t="e">
        <f aca="false">NA()</f>
        <v>#N/A</v>
      </c>
      <c r="K39" s="19" t="e">
        <f aca="false">NA()</f>
        <v>#N/A</v>
      </c>
      <c r="L39" s="19" t="e">
        <f aca="false">NA()</f>
        <v>#N/A</v>
      </c>
      <c r="M39" s="19" t="e">
        <f aca="false">NA()</f>
        <v>#N/A</v>
      </c>
      <c r="N39" s="19" t="e">
        <f aca="false">NA()</f>
        <v>#N/A</v>
      </c>
      <c r="O39" s="19" t="e">
        <f aca="false">NA()</f>
        <v>#N/A</v>
      </c>
    </row>
    <row r="40" customFormat="false" ht="11.25" hidden="false" customHeight="false" outlineLevel="0" collapsed="false">
      <c r="A40" s="18"/>
    </row>
    <row r="41" customFormat="false" ht="11.25" hidden="false" customHeight="false" outlineLevel="0" collapsed="false">
      <c r="A41" s="38" t="s">
        <v>37</v>
      </c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93</v>
      </c>
      <c r="B43" s="19"/>
      <c r="C43" s="19" t="e">
        <f aca="false">NA()</f>
        <v>#N/A</v>
      </c>
      <c r="D43" s="19" t="e">
        <f aca="false">NA()</f>
        <v>#N/A</v>
      </c>
      <c r="E43" s="19" t="n">
        <v>0</v>
      </c>
      <c r="F43" s="19" t="e">
        <f aca="false">NA()</f>
        <v>#N/A</v>
      </c>
      <c r="G43" s="19" t="n">
        <v>0</v>
      </c>
      <c r="H43" s="19" t="e">
        <f aca="false">NA()</f>
        <v>#N/A</v>
      </c>
      <c r="I43" s="19" t="n">
        <v>0.29</v>
      </c>
      <c r="J43" s="19" t="e">
        <f aca="false">NA()</f>
        <v>#N/A</v>
      </c>
      <c r="K43" s="19" t="e">
        <f aca="false">NA()</f>
        <v>#N/A</v>
      </c>
      <c r="L43" s="19" t="e">
        <f aca="false">NA()</f>
        <v>#N/A</v>
      </c>
      <c r="M43" s="19" t="n">
        <v>0</v>
      </c>
      <c r="N43" s="19" t="e">
        <f aca="false">NA()</f>
        <v>#N/A</v>
      </c>
      <c r="O43" s="19" t="e">
        <f aca="false">NA()</f>
        <v>#N/A</v>
      </c>
    </row>
    <row r="44" customFormat="false" ht="11.25" hidden="false" customHeight="false" outlineLevel="0" collapsed="false">
      <c r="A44" s="18" t="n">
        <v>1994</v>
      </c>
      <c r="B44" s="19"/>
      <c r="C44" s="19" t="e">
        <f aca="false">NA()</f>
        <v>#N/A</v>
      </c>
      <c r="D44" s="19" t="e">
        <f aca="false">NA()</f>
        <v>#N/A</v>
      </c>
      <c r="E44" s="19" t="n">
        <v>0</v>
      </c>
      <c r="F44" s="19" t="e">
        <f aca="false">NA()</f>
        <v>#N/A</v>
      </c>
      <c r="G44" s="19" t="n">
        <v>0</v>
      </c>
      <c r="H44" s="19" t="e">
        <f aca="false">NA()</f>
        <v>#N/A</v>
      </c>
      <c r="I44" s="19" t="n">
        <v>1</v>
      </c>
      <c r="J44" s="19" t="e">
        <f aca="false">NA()</f>
        <v>#N/A</v>
      </c>
      <c r="K44" s="19" t="e">
        <f aca="false">NA()</f>
        <v>#N/A</v>
      </c>
      <c r="L44" s="19" t="e">
        <f aca="false">NA()</f>
        <v>#N/A</v>
      </c>
      <c r="M44" s="19" t="n">
        <v>0</v>
      </c>
      <c r="N44" s="19" t="e">
        <f aca="false">NA()</f>
        <v>#N/A</v>
      </c>
      <c r="O44" s="19" t="e">
        <f aca="false">NA()</f>
        <v>#N/A</v>
      </c>
    </row>
    <row r="45" customFormat="false" ht="11.25" hidden="false" customHeight="false" outlineLevel="0" collapsed="false">
      <c r="A45" s="18" t="n">
        <v>1995</v>
      </c>
      <c r="B45" s="19"/>
      <c r="C45" s="19" t="e">
        <f aca="false">NA()</f>
        <v>#N/A</v>
      </c>
      <c r="D45" s="19" t="e">
        <f aca="false">NA()</f>
        <v>#N/A</v>
      </c>
      <c r="E45" s="19" t="n">
        <v>0</v>
      </c>
      <c r="F45" s="19" t="e">
        <f aca="false">NA()</f>
        <v>#N/A</v>
      </c>
      <c r="G45" s="19" t="n">
        <v>0</v>
      </c>
      <c r="H45" s="19" t="e">
        <f aca="false">NA()</f>
        <v>#N/A</v>
      </c>
      <c r="I45" s="19" t="n">
        <v>4.57</v>
      </c>
      <c r="J45" s="19" t="e">
        <f aca="false">NA()</f>
        <v>#N/A</v>
      </c>
      <c r="K45" s="19" t="e">
        <f aca="false">NA()</f>
        <v>#N/A</v>
      </c>
      <c r="L45" s="19" t="e">
        <f aca="false">NA()</f>
        <v>#N/A</v>
      </c>
      <c r="M45" s="19" t="n">
        <v>0</v>
      </c>
      <c r="N45" s="19" t="e">
        <f aca="false">NA()</f>
        <v>#N/A</v>
      </c>
      <c r="O45" s="19" t="e">
        <f aca="false">NA()</f>
        <v>#N/A</v>
      </c>
    </row>
    <row r="46" customFormat="false" ht="11.25" hidden="false" customHeight="false" outlineLevel="0" collapsed="false">
      <c r="A46" s="18"/>
    </row>
    <row r="47" customFormat="false" ht="11.25" hidden="false" customHeight="false" outlineLevel="0" collapsed="false">
      <c r="A47" s="38" t="s">
        <v>38</v>
      </c>
    </row>
    <row r="48" customFormat="false" ht="11.25" hidden="false" customHeight="false" outlineLevel="0" collapsed="false">
      <c r="A48" s="18"/>
      <c r="B48" s="7" t="s">
        <v>113</v>
      </c>
      <c r="C48" s="8" t="s">
        <v>17</v>
      </c>
      <c r="D48" s="8" t="s">
        <v>18</v>
      </c>
      <c r="E48" s="8" t="s">
        <v>19</v>
      </c>
      <c r="F48" s="8" t="s">
        <v>20</v>
      </c>
      <c r="G48" s="8" t="s">
        <v>21</v>
      </c>
      <c r="H48" s="8" t="s">
        <v>22</v>
      </c>
      <c r="I48" s="8" t="s">
        <v>23</v>
      </c>
      <c r="J48" s="8" t="s">
        <v>24</v>
      </c>
      <c r="K48" s="8" t="s">
        <v>25</v>
      </c>
      <c r="L48" s="8" t="s">
        <v>26</v>
      </c>
      <c r="M48" s="8" t="s">
        <v>27</v>
      </c>
      <c r="N48" s="8" t="s">
        <v>28</v>
      </c>
      <c r="O48" s="9" t="s">
        <v>29</v>
      </c>
    </row>
    <row r="49" customFormat="false" ht="11.25" hidden="false" customHeight="false" outlineLevel="0" collapsed="false">
      <c r="A49" s="18" t="n">
        <v>1993</v>
      </c>
      <c r="B49" s="19"/>
      <c r="C49" s="19" t="e">
        <f aca="false">NA()</f>
        <v>#N/A</v>
      </c>
      <c r="D49" s="19" t="e">
        <f aca="false">NA()</f>
        <v>#N/A</v>
      </c>
      <c r="E49" s="17" t="n">
        <v>16.68</v>
      </c>
      <c r="F49" s="19" t="e">
        <f aca="false">NA()</f>
        <v>#N/A</v>
      </c>
      <c r="G49" s="17" t="n">
        <v>148.85</v>
      </c>
      <c r="H49" s="19" t="e">
        <f aca="false">NA()</f>
        <v>#N/A</v>
      </c>
      <c r="I49" s="17" t="n">
        <v>2.73</v>
      </c>
      <c r="J49" s="19" t="e">
        <f aca="false">NA()</f>
        <v>#N/A</v>
      </c>
      <c r="K49" s="19" t="e">
        <f aca="false">NA()</f>
        <v>#N/A</v>
      </c>
      <c r="L49" s="19" t="e">
        <f aca="false">NA()</f>
        <v>#N/A</v>
      </c>
      <c r="M49" s="17" t="n">
        <v>4.22</v>
      </c>
      <c r="N49" s="19" t="e">
        <f aca="false">NA()</f>
        <v>#N/A</v>
      </c>
      <c r="O49" s="19" t="e">
        <f aca="false">NA()</f>
        <v>#N/A</v>
      </c>
    </row>
    <row r="50" customFormat="false" ht="11.25" hidden="false" customHeight="false" outlineLevel="0" collapsed="false">
      <c r="A50" s="18" t="n">
        <v>1994</v>
      </c>
      <c r="B50" s="19"/>
      <c r="C50" s="19" t="e">
        <f aca="false">NA()</f>
        <v>#N/A</v>
      </c>
      <c r="D50" s="19" t="e">
        <f aca="false">NA()</f>
        <v>#N/A</v>
      </c>
      <c r="E50" s="17" t="n">
        <v>43.87</v>
      </c>
      <c r="F50" s="19" t="e">
        <f aca="false">NA()</f>
        <v>#N/A</v>
      </c>
      <c r="G50" s="17" t="n">
        <v>29.68</v>
      </c>
      <c r="H50" s="19" t="e">
        <f aca="false">NA()</f>
        <v>#N/A</v>
      </c>
      <c r="I50" s="17" t="n">
        <v>5.33</v>
      </c>
      <c r="J50" s="19" t="e">
        <f aca="false">NA()</f>
        <v>#N/A</v>
      </c>
      <c r="K50" s="19" t="e">
        <f aca="false">NA()</f>
        <v>#N/A</v>
      </c>
      <c r="L50" s="19" t="e">
        <f aca="false">NA()</f>
        <v>#N/A</v>
      </c>
      <c r="M50" s="17" t="n">
        <v>5.8</v>
      </c>
      <c r="N50" s="19" t="e">
        <f aca="false">NA()</f>
        <v>#N/A</v>
      </c>
      <c r="O50" s="19" t="e">
        <f aca="false">NA()</f>
        <v>#N/A</v>
      </c>
    </row>
    <row r="51" customFormat="false" ht="11.25" hidden="false" customHeight="false" outlineLevel="0" collapsed="false">
      <c r="A51" s="18" t="n">
        <v>1995</v>
      </c>
      <c r="B51" s="19"/>
      <c r="C51" s="19" t="e">
        <f aca="false">NA()</f>
        <v>#N/A</v>
      </c>
      <c r="D51" s="19" t="e">
        <f aca="false">NA()</f>
        <v>#N/A</v>
      </c>
      <c r="E51" s="17" t="n">
        <v>60.78</v>
      </c>
      <c r="F51" s="19" t="e">
        <f aca="false">NA()</f>
        <v>#N/A</v>
      </c>
      <c r="G51" s="17" t="n">
        <v>33.79</v>
      </c>
      <c r="H51" s="19" t="e">
        <f aca="false">NA()</f>
        <v>#N/A</v>
      </c>
      <c r="I51" s="17" t="n">
        <v>8.96</v>
      </c>
      <c r="J51" s="19" t="e">
        <f aca="false">NA()</f>
        <v>#N/A</v>
      </c>
      <c r="K51" s="19" t="e">
        <f aca="false">NA()</f>
        <v>#N/A</v>
      </c>
      <c r="L51" s="19" t="e">
        <f aca="false">NA()</f>
        <v>#N/A</v>
      </c>
      <c r="M51" s="17" t="n">
        <v>4.22</v>
      </c>
      <c r="N51" s="19" t="e">
        <f aca="false">NA()</f>
        <v>#N/A</v>
      </c>
      <c r="O51" s="19" t="e">
        <f aca="false">NA()</f>
        <v>#N/A</v>
      </c>
    </row>
    <row r="52" customFormat="false" ht="11.25" hidden="false" customHeight="false" outlineLevel="0" collapsed="false">
      <c r="A52" s="18"/>
    </row>
    <row r="53" customFormat="false" ht="11.25" hidden="false" customHeight="false" outlineLevel="0" collapsed="false">
      <c r="A53" s="38"/>
      <c r="J53" s="8"/>
    </row>
    <row r="54" customFormat="false" ht="11.25" hidden="false" customHeight="false" outlineLevel="0" collapsed="false">
      <c r="A54" s="2" t="s">
        <v>9</v>
      </c>
      <c r="B54" s="2" t="s">
        <v>45</v>
      </c>
      <c r="J54" s="19"/>
    </row>
    <row r="55" customFormat="false" ht="11.25" hidden="false" customHeight="false" outlineLevel="0" collapsed="false">
      <c r="A55" s="18"/>
      <c r="J55" s="19"/>
    </row>
    <row r="56" customFormat="false" ht="11.25" hidden="false" customHeight="false" outlineLevel="0" collapsed="false">
      <c r="A56" s="18"/>
      <c r="J56" s="19"/>
    </row>
    <row r="57" customFormat="false" ht="11.25" hidden="false" customHeight="false" outlineLevel="0" collapsed="false">
      <c r="A57" s="18"/>
    </row>
    <row r="58" customFormat="false" ht="11.25" hidden="false" customHeight="false" outlineLevel="0" collapsed="false">
      <c r="A58" s="18"/>
    </row>
    <row r="59" customFormat="false" ht="11.25" hidden="false" customHeight="false" outlineLevel="0" collapsed="false">
      <c r="A59" s="18"/>
    </row>
    <row r="60" customFormat="false" ht="11.25" hidden="false" customHeight="false" outlineLevel="0" collapsed="false">
      <c r="A60" s="18"/>
    </row>
    <row r="61" customFormat="false" ht="11.25" hidden="false" customHeight="false" outlineLevel="0" collapsed="false">
      <c r="A61" s="18"/>
      <c r="J61" s="8"/>
    </row>
    <row r="62" customFormat="false" ht="11.25" hidden="false" customHeight="false" outlineLevel="0" collapsed="false">
      <c r="A62" s="18"/>
      <c r="J62" s="19"/>
    </row>
    <row r="63" customFormat="false" ht="11.25" hidden="false" customHeight="false" outlineLevel="0" collapsed="false">
      <c r="A63" s="18"/>
      <c r="J63" s="19"/>
    </row>
    <row r="64" customFormat="false" ht="11.25" hidden="false" customHeight="false" outlineLevel="0" collapsed="false">
      <c r="A64" s="18"/>
      <c r="J64" s="19"/>
    </row>
    <row r="65" customFormat="false" ht="11.25" hidden="false" customHeight="false" outlineLevel="0" collapsed="false">
      <c r="A65" s="38"/>
    </row>
    <row r="66" customFormat="false" ht="11.25" hidden="false" customHeight="false" outlineLevel="0" collapsed="false">
      <c r="A66" s="18"/>
      <c r="B66" s="7"/>
    </row>
    <row r="67" customFormat="false" ht="11.25" hidden="false" customHeight="false" outlineLevel="0" collapsed="false">
      <c r="A67" s="18"/>
      <c r="J67" s="8"/>
    </row>
    <row r="68" customFormat="false" ht="11.25" hidden="false" customHeight="false" outlineLevel="0" collapsed="false">
      <c r="A68" s="18"/>
      <c r="J68" s="19"/>
    </row>
    <row r="69" customFormat="false" ht="11.25" hidden="false" customHeight="false" outlineLevel="0" collapsed="false">
      <c r="A69" s="18"/>
      <c r="J69" s="19"/>
    </row>
    <row r="70" customFormat="false" ht="11.25" hidden="false" customHeight="false" outlineLevel="0" collapsed="false">
      <c r="A70" s="18"/>
      <c r="J70" s="19"/>
    </row>
    <row r="71" customFormat="false" ht="11.25" hidden="false" customHeight="false" outlineLevel="0" collapsed="false">
      <c r="A71" s="18"/>
    </row>
    <row r="72" customFormat="false" ht="11.25" hidden="false" customHeight="false" outlineLevel="0" collapsed="false">
      <c r="A72" s="18"/>
    </row>
    <row r="73" customFormat="false" ht="11.25" hidden="false" customHeight="false" outlineLevel="0" collapsed="false">
      <c r="A73" s="18"/>
      <c r="J73" s="8"/>
    </row>
    <row r="74" customFormat="false" ht="11.25" hidden="false" customHeight="false" outlineLevel="0" collapsed="false">
      <c r="A74" s="18"/>
      <c r="J74" s="19"/>
    </row>
    <row r="75" customFormat="false" ht="11.25" hidden="false" customHeight="false" outlineLevel="0" collapsed="false">
      <c r="A75" s="18"/>
      <c r="J75" s="19"/>
    </row>
    <row r="76" customFormat="false" ht="11.25" hidden="false" customHeight="false" outlineLevel="0" collapsed="false">
      <c r="A76" s="18"/>
      <c r="J76" s="19"/>
    </row>
    <row r="77" customFormat="false" ht="11.25" hidden="false" customHeight="false" outlineLevel="0" collapsed="false">
      <c r="A77" s="38"/>
    </row>
    <row r="78" customFormat="false" ht="11.25" hidden="false" customHeight="false" outlineLevel="0" collapsed="false">
      <c r="A78" s="18"/>
      <c r="B78" s="7"/>
    </row>
    <row r="79" customFormat="false" ht="11.25" hidden="false" customHeight="false" outlineLevel="0" collapsed="false">
      <c r="A79" s="18"/>
      <c r="J79" s="8"/>
    </row>
    <row r="80" customFormat="false" ht="11.25" hidden="false" customHeight="false" outlineLevel="0" collapsed="false">
      <c r="A80" s="18"/>
      <c r="J80" s="19"/>
    </row>
    <row r="81" customFormat="false" ht="11.25" hidden="false" customHeight="false" outlineLevel="0" collapsed="false">
      <c r="A81" s="18"/>
      <c r="J81" s="19"/>
    </row>
    <row r="82" customFormat="false" ht="11.25" hidden="false" customHeight="false" outlineLevel="0" collapsed="false">
      <c r="A82" s="18"/>
      <c r="J82" s="19"/>
    </row>
    <row r="83" customFormat="false" ht="11.25" hidden="false" customHeight="false" outlineLevel="0" collapsed="false">
      <c r="A83" s="18"/>
    </row>
    <row r="84" customFormat="false" ht="11.25" hidden="false" customHeight="false" outlineLevel="0" collapsed="false">
      <c r="A84" s="18"/>
    </row>
    <row r="85" customFormat="false" ht="11.25" hidden="false" customHeight="false" outlineLevel="0" collapsed="false">
      <c r="A85" s="18"/>
      <c r="J85" s="8"/>
    </row>
    <row r="86" customFormat="false" ht="11.25" hidden="false" customHeight="false" outlineLevel="0" collapsed="false">
      <c r="A86" s="18"/>
      <c r="J86" s="19"/>
    </row>
    <row r="87" customFormat="false" ht="11.25" hidden="false" customHeight="false" outlineLevel="0" collapsed="false">
      <c r="A87" s="18"/>
      <c r="J87" s="19"/>
    </row>
    <row r="88" customFormat="false" ht="11.25" hidden="false" customHeight="false" outlineLevel="0" collapsed="false">
      <c r="A88" s="18"/>
      <c r="J88" s="19"/>
    </row>
    <row r="89" customFormat="false" ht="11.25" hidden="false" customHeight="false" outlineLevel="0" collapsed="false">
      <c r="A89" s="38"/>
    </row>
    <row r="90" customFormat="false" ht="11.25" hidden="false" customHeight="false" outlineLevel="0" collapsed="false">
      <c r="A90" s="18"/>
      <c r="B90" s="7"/>
    </row>
    <row r="91" customFormat="false" ht="11.25" hidden="false" customHeight="false" outlineLevel="0" collapsed="false">
      <c r="A91" s="18"/>
      <c r="J91" s="8"/>
    </row>
    <row r="92" customFormat="false" ht="11.25" hidden="false" customHeight="false" outlineLevel="0" collapsed="false">
      <c r="A92" s="18"/>
      <c r="J92" s="19"/>
    </row>
    <row r="93" customFormat="false" ht="11.25" hidden="false" customHeight="false" outlineLevel="0" collapsed="false">
      <c r="A93" s="18"/>
      <c r="J93" s="19"/>
    </row>
    <row r="94" customFormat="false" ht="11.25" hidden="false" customHeight="false" outlineLevel="0" collapsed="false">
      <c r="A94" s="18"/>
      <c r="J94" s="19"/>
    </row>
    <row r="95" customFormat="false" ht="11.25" hidden="false" customHeight="false" outlineLevel="0" collapsed="false">
      <c r="A95" s="18"/>
    </row>
    <row r="96" customFormat="false" ht="11.25" hidden="false" customHeight="false" outlineLevel="0" collapsed="false">
      <c r="A96" s="18"/>
    </row>
    <row r="97" customFormat="false" ht="11.25" hidden="false" customHeight="false" outlineLevel="0" collapsed="false">
      <c r="A97" s="18"/>
      <c r="J97" s="8"/>
    </row>
    <row r="98" customFormat="false" ht="11.25" hidden="false" customHeight="false" outlineLevel="0" collapsed="false">
      <c r="A98" s="18"/>
    </row>
    <row r="99" customFormat="false" ht="11.25" hidden="false" customHeight="false" outlineLevel="0" collapsed="false">
      <c r="A99" s="18"/>
    </row>
    <row r="100" customFormat="false" ht="11.25" hidden="false" customHeight="false" outlineLevel="0" collapsed="false">
      <c r="A100" s="18"/>
    </row>
    <row r="101" customFormat="false" ht="11.25" hidden="false" customHeight="false" outlineLevel="0" collapsed="false">
      <c r="A101" s="18"/>
    </row>
    <row r="102" customFormat="false" ht="11.25" hidden="false" customHeight="false" outlineLevel="0" collapsed="false">
      <c r="A102" s="18"/>
    </row>
    <row r="103" customFormat="false" ht="11.25" hidden="false" customHeight="false" outlineLevel="0" collapsed="false">
      <c r="A103" s="18"/>
    </row>
    <row r="104" customFormat="false" ht="11.25" hidden="false" customHeight="false" outlineLevel="0" collapsed="false">
      <c r="A104" s="18"/>
    </row>
    <row r="105" customFormat="false" ht="11.25" hidden="false" customHeight="false" outlineLevel="0" collapsed="false">
      <c r="A105" s="18"/>
    </row>
    <row r="106" customFormat="false" ht="11.25" hidden="false" customHeight="false" outlineLevel="0" collapsed="false">
      <c r="A106" s="18"/>
    </row>
    <row r="107" customFormat="false" ht="11.25" hidden="false" customHeight="false" outlineLevel="0" collapsed="false">
      <c r="A107" s="18"/>
    </row>
    <row r="108" customFormat="false" ht="11.25" hidden="false" customHeight="false" outlineLevel="0" collapsed="false">
      <c r="A108" s="18"/>
    </row>
    <row r="109" customFormat="false" ht="11.25" hidden="false" customHeight="false" outlineLevel="0" collapsed="false">
      <c r="A109" s="18"/>
    </row>
    <row r="110" customFormat="false" ht="11.25" hidden="false" customHeight="false" outlineLevel="0" collapsed="false">
      <c r="A110" s="18"/>
    </row>
    <row r="111" customFormat="false" ht="11.25" hidden="false" customHeight="false" outlineLevel="0" collapsed="false">
      <c r="A111" s="18"/>
    </row>
    <row r="112" customFormat="false" ht="11.25" hidden="false" customHeight="false" outlineLevel="0" collapsed="false">
      <c r="A112" s="18"/>
    </row>
    <row r="113" customFormat="false" ht="11.25" hidden="false" customHeight="false" outlineLevel="0" collapsed="false">
      <c r="A113" s="18"/>
    </row>
    <row r="114" customFormat="false" ht="11.25" hidden="false" customHeight="false" outlineLevel="0" collapsed="false">
      <c r="A114" s="18"/>
    </row>
    <row r="115" customFormat="false" ht="11.25" hidden="false" customHeight="false" outlineLevel="0" collapsed="false">
      <c r="A115" s="18"/>
    </row>
    <row r="116" customFormat="false" ht="11.25" hidden="false" customHeight="false" outlineLevel="0" collapsed="false">
      <c r="A116" s="18"/>
    </row>
    <row r="117" customFormat="false" ht="11.25" hidden="false" customHeight="false" outlineLevel="0" collapsed="false">
      <c r="A117" s="18"/>
    </row>
    <row r="118" customFormat="false" ht="11.25" hidden="false" customHeight="false" outlineLevel="0" collapsed="false">
      <c r="A118" s="18"/>
    </row>
    <row r="119" customFormat="false" ht="11.25" hidden="false" customHeight="false" outlineLevel="0" collapsed="false">
      <c r="A119" s="18"/>
    </row>
    <row r="120" customFormat="false" ht="11.25" hidden="false" customHeight="false" outlineLevel="0" collapsed="false">
      <c r="A120" s="18"/>
    </row>
    <row r="121" customFormat="false" ht="11.25" hidden="false" customHeight="false" outlineLevel="0" collapsed="false">
      <c r="A121" s="18"/>
    </row>
    <row r="122" customFormat="false" ht="11.25" hidden="false" customHeight="false" outlineLevel="0" collapsed="false">
      <c r="A122" s="18"/>
    </row>
    <row r="123" customFormat="false" ht="11.25" hidden="false" customHeight="false" outlineLevel="0" collapsed="false">
      <c r="A123" s="18"/>
    </row>
    <row r="124" customFormat="false" ht="11.25" hidden="false" customHeight="false" outlineLevel="0" collapsed="false">
      <c r="A124" s="18"/>
    </row>
    <row r="125" customFormat="false" ht="11.25" hidden="false" customHeight="false" outlineLevel="0" collapsed="false">
      <c r="A125" s="18"/>
    </row>
    <row r="126" customFormat="false" ht="11.25" hidden="false" customHeight="false" outlineLevel="0" collapsed="false">
      <c r="A126" s="18"/>
    </row>
    <row r="127" customFormat="false" ht="11.25" hidden="false" customHeight="false" outlineLevel="0" collapsed="false">
      <c r="A127" s="18"/>
    </row>
    <row r="128" customFormat="false" ht="11.25" hidden="false" customHeight="false" outlineLevel="0" collapsed="false">
      <c r="A128" s="18"/>
    </row>
    <row r="129" customFormat="false" ht="11.25" hidden="false" customHeight="false" outlineLevel="0" collapsed="false">
      <c r="A129" s="18"/>
    </row>
    <row r="130" customFormat="false" ht="11.25" hidden="false" customHeight="false" outlineLevel="0" collapsed="false">
      <c r="A130" s="18"/>
    </row>
    <row r="131" customFormat="false" ht="11.25" hidden="false" customHeight="false" outlineLevel="0" collapsed="false">
      <c r="A131" s="18"/>
    </row>
    <row r="132" customFormat="false" ht="11.25" hidden="false" customHeight="false" outlineLevel="0" collapsed="false">
      <c r="A132" s="18"/>
    </row>
    <row r="133" customFormat="false" ht="11.25" hidden="false" customHeight="false" outlineLevel="0" collapsed="false">
      <c r="A133" s="18"/>
    </row>
    <row r="134" customFormat="false" ht="11.25" hidden="false" customHeight="false" outlineLevel="0" collapsed="false">
      <c r="A134" s="18"/>
    </row>
    <row r="135" customFormat="false" ht="11.25" hidden="false" customHeight="false" outlineLevel="0" collapsed="false">
      <c r="A135" s="18"/>
    </row>
    <row r="136" customFormat="false" ht="11.25" hidden="false" customHeight="false" outlineLevel="0" collapsed="false">
      <c r="A136" s="18"/>
    </row>
    <row r="137" customFormat="false" ht="11.25" hidden="false" customHeight="false" outlineLevel="0" collapsed="false">
      <c r="A137" s="18"/>
    </row>
    <row r="138" customFormat="false" ht="11.25" hidden="false" customHeight="false" outlineLevel="0" collapsed="false">
      <c r="A138" s="18"/>
    </row>
    <row r="139" customFormat="false" ht="11.25" hidden="false" customHeight="false" outlineLevel="0" collapsed="false">
      <c r="A139" s="18"/>
    </row>
    <row r="140" customFormat="false" ht="11.25" hidden="false" customHeight="false" outlineLevel="0" collapsed="false">
      <c r="A140" s="18"/>
    </row>
    <row r="141" customFormat="false" ht="11.25" hidden="false" customHeight="false" outlineLevel="0" collapsed="false">
      <c r="A141" s="18"/>
    </row>
    <row r="142" customFormat="false" ht="11.25" hidden="false" customHeight="false" outlineLevel="0" collapsed="false">
      <c r="A142" s="18"/>
    </row>
    <row r="143" customFormat="false" ht="11.25" hidden="false" customHeight="false" outlineLevel="0" collapsed="false">
      <c r="A143" s="18"/>
    </row>
    <row r="144" customFormat="false" ht="11.25" hidden="false" customHeight="false" outlineLevel="0" collapsed="false">
      <c r="A144" s="18"/>
    </row>
    <row r="145" customFormat="false" ht="11.25" hidden="false" customHeight="false" outlineLevel="0" collapsed="false">
      <c r="A145" s="18"/>
    </row>
    <row r="146" customFormat="false" ht="11.25" hidden="false" customHeight="false" outlineLevel="0" collapsed="false">
      <c r="A146" s="18"/>
    </row>
    <row r="147" customFormat="false" ht="11.25" hidden="false" customHeight="false" outlineLevel="0" collapsed="false">
      <c r="A147" s="18"/>
    </row>
    <row r="148" customFormat="false" ht="11.25" hidden="false" customHeight="false" outlineLevel="0" collapsed="false">
      <c r="A148" s="18"/>
    </row>
    <row r="149" customFormat="false" ht="11.25" hidden="false" customHeight="false" outlineLevel="0" collapsed="false">
      <c r="A149" s="18"/>
    </row>
    <row r="150" customFormat="false" ht="11.25" hidden="false" customHeight="false" outlineLevel="0" collapsed="false">
      <c r="A150" s="18"/>
    </row>
    <row r="151" customFormat="false" ht="11.25" hidden="false" customHeight="false" outlineLevel="0" collapsed="false">
      <c r="A151" s="18"/>
    </row>
    <row r="152" customFormat="false" ht="11.25" hidden="false" customHeight="false" outlineLevel="0" collapsed="false">
      <c r="A152" s="18"/>
    </row>
    <row r="153" customFormat="false" ht="11.25" hidden="false" customHeight="false" outlineLevel="0" collapsed="false">
      <c r="A153" s="18"/>
    </row>
    <row r="154" customFormat="false" ht="11.25" hidden="false" customHeight="false" outlineLevel="0" collapsed="false">
      <c r="A154" s="18"/>
    </row>
    <row r="155" customFormat="false" ht="11.25" hidden="false" customHeight="false" outlineLevel="0" collapsed="false">
      <c r="A155" s="18"/>
    </row>
    <row r="156" customFormat="false" ht="11.25" hidden="false" customHeight="false" outlineLevel="0" collapsed="false">
      <c r="A156" s="18"/>
    </row>
    <row r="157" customFormat="false" ht="11.25" hidden="false" customHeight="false" outlineLevel="0" collapsed="false">
      <c r="A157" s="18"/>
    </row>
    <row r="158" customFormat="false" ht="11.25" hidden="false" customHeight="false" outlineLevel="0" collapsed="false">
      <c r="A158" s="18"/>
    </row>
    <row r="159" customFormat="false" ht="11.25" hidden="false" customHeight="false" outlineLevel="0" collapsed="false">
      <c r="A159" s="18"/>
    </row>
    <row r="160" customFormat="false" ht="11.25" hidden="false" customHeight="false" outlineLevel="0" collapsed="false">
      <c r="A160" s="18"/>
    </row>
    <row r="161" customFormat="false" ht="11.25" hidden="false" customHeight="false" outlineLevel="0" collapsed="false">
      <c r="A161" s="18"/>
    </row>
    <row r="162" customFormat="false" ht="11.25" hidden="false" customHeight="false" outlineLevel="0" collapsed="false">
      <c r="A162" s="18"/>
    </row>
    <row r="163" customFormat="false" ht="11.25" hidden="false" customHeight="false" outlineLevel="0" collapsed="false">
      <c r="A163" s="18"/>
    </row>
    <row r="164" customFormat="false" ht="11.25" hidden="false" customHeight="false" outlineLevel="0" collapsed="false">
      <c r="A164" s="18"/>
    </row>
    <row r="165" customFormat="false" ht="11.25" hidden="false" customHeight="false" outlineLevel="0" collapsed="false">
      <c r="A165" s="18"/>
    </row>
    <row r="166" customFormat="false" ht="11.25" hidden="false" customHeight="false" outlineLevel="0" collapsed="false">
      <c r="A166" s="18"/>
    </row>
    <row r="167" customFormat="false" ht="11.25" hidden="false" customHeight="false" outlineLevel="0" collapsed="false">
      <c r="A167" s="18"/>
    </row>
    <row r="168" customFormat="false" ht="11.25" hidden="false" customHeight="false" outlineLevel="0" collapsed="false">
      <c r="A168" s="18"/>
    </row>
    <row r="169" customFormat="false" ht="11.25" hidden="false" customHeight="false" outlineLevel="0" collapsed="false">
      <c r="A169" s="18"/>
    </row>
    <row r="170" customFormat="false" ht="11.25" hidden="false" customHeight="false" outlineLevel="0" collapsed="false">
      <c r="A170" s="18"/>
    </row>
    <row r="171" customFormat="false" ht="11.25" hidden="false" customHeight="false" outlineLevel="0" collapsed="false">
      <c r="A171" s="18"/>
    </row>
    <row r="172" customFormat="false" ht="11.25" hidden="false" customHeight="false" outlineLevel="0" collapsed="false">
      <c r="A172" s="18"/>
    </row>
    <row r="173" customFormat="false" ht="11.25" hidden="false" customHeight="false" outlineLevel="0" collapsed="false">
      <c r="A173" s="18"/>
    </row>
    <row r="174" customFormat="false" ht="11.25" hidden="false" customHeight="false" outlineLevel="0" collapsed="false">
      <c r="A174" s="18"/>
    </row>
    <row r="175" customFormat="false" ht="11.25" hidden="false" customHeight="false" outlineLevel="0" collapsed="false">
      <c r="A175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14</v>
      </c>
    </row>
    <row r="2" customFormat="false" ht="11.25" hidden="false" customHeight="false" outlineLevel="0" collapsed="false">
      <c r="A2" s="2" t="s">
        <v>61</v>
      </c>
    </row>
    <row r="3" customFormat="false" ht="11.25" hidden="false" customHeight="false" outlineLevel="0" collapsed="false">
      <c r="A3" s="44"/>
      <c r="B3" s="45" t="s">
        <v>115</v>
      </c>
      <c r="C3" s="45" t="s">
        <v>116</v>
      </c>
    </row>
    <row r="4" customFormat="false" ht="11.25" hidden="false" customHeight="false" outlineLevel="0" collapsed="false">
      <c r="A4" s="44" t="s">
        <v>31</v>
      </c>
      <c r="B4" s="46" t="n">
        <f aca="false">+basedata_sources_of_financing!I8</f>
        <v>15004.14</v>
      </c>
      <c r="C4" s="46" t="n">
        <f aca="false">+basedata_sources_of_financing!I22</f>
        <v>3238</v>
      </c>
    </row>
    <row r="5" customFormat="false" ht="11.25" hidden="false" customHeight="false" outlineLevel="0" collapsed="false">
      <c r="A5" s="44" t="s">
        <v>67</v>
      </c>
      <c r="B5" s="46" t="n">
        <f aca="false">+basedata_sources_of_financing!I9</f>
        <v>10553.01</v>
      </c>
      <c r="C5" s="46" t="n">
        <f aca="false">+basedata_sources_of_financing!I21</f>
        <v>1320</v>
      </c>
    </row>
    <row r="6" customFormat="false" ht="11.25" hidden="false" customHeight="false" outlineLevel="0" collapsed="false">
      <c r="A6" s="44" t="s">
        <v>68</v>
      </c>
      <c r="B6" s="46" t="n">
        <f aca="false">+basedata_sources_of_financing!I10</f>
        <v>6674.46</v>
      </c>
      <c r="C6" s="46" t="n">
        <f aca="false">+basedata_sources_of_financing!I23</f>
        <v>120</v>
      </c>
    </row>
    <row r="7" customFormat="false" ht="11.25" hidden="false" customHeight="false" outlineLevel="0" collapsed="false">
      <c r="A7" s="44" t="s">
        <v>69</v>
      </c>
      <c r="B7" s="46" t="n">
        <f aca="false">+basedata_sources_of_financing!I13</f>
        <v>716.14</v>
      </c>
      <c r="C7" s="46" t="n">
        <f aca="false">+basedata_sources_of_financing!I24</f>
        <v>88.5</v>
      </c>
    </row>
    <row r="8" customFormat="false" ht="11.25" hidden="false" customHeight="false" outlineLevel="0" collapsed="false">
      <c r="A8" s="44" t="s">
        <v>70</v>
      </c>
      <c r="B8" s="46" t="n">
        <f aca="false">+basedata_sources_of_financing!I11</f>
        <v>4458.25</v>
      </c>
      <c r="C8" s="46" t="n">
        <f aca="false">+basedata_sources_of_financing!I25</f>
        <v>699.34</v>
      </c>
    </row>
    <row r="9" customFormat="false" ht="11.25" hidden="false" customHeight="false" outlineLevel="0" collapsed="false">
      <c r="A9" s="44" t="s">
        <v>71</v>
      </c>
      <c r="B9" s="46" t="n">
        <f aca="false">+basedata_sources_of_financing!I12+basedata_sources_of_financing!I14+basedata_sources_of_financing!I15</f>
        <v>3084.92</v>
      </c>
      <c r="C9" s="44" t="n">
        <v>0</v>
      </c>
    </row>
    <row r="11" customFormat="false" ht="11.25" hidden="false" customHeight="false" outlineLevel="0" collapsed="false">
      <c r="A11" s="2" t="s">
        <v>9</v>
      </c>
      <c r="B11" s="44" t="s">
        <v>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625" defaultRowHeight="11.25" zeroHeight="false" outlineLevelRow="0" outlineLevelCol="0"/>
  <cols>
    <col collapsed="false" customWidth="true" hidden="false" outlineLevel="0" max="2" min="1" style="44" width="39.99"/>
    <col collapsed="false" customWidth="false" hidden="false" outlineLevel="0" max="257" min="3" style="44" width="10.65"/>
  </cols>
  <sheetData>
    <row r="1" customFormat="false" ht="11.25" hidden="false" customHeight="false" outlineLevel="0" collapsed="false">
      <c r="A1" s="47" t="s">
        <v>118</v>
      </c>
    </row>
    <row r="5" customFormat="false" ht="11.25" hidden="false" customHeight="false" outlineLevel="0" collapsed="false">
      <c r="A5" s="47" t="s">
        <v>119</v>
      </c>
      <c r="B5" s="47"/>
    </row>
    <row r="7" s="45" customFormat="true" ht="11.25" hidden="false" customHeight="false" outlineLevel="0" collapsed="false">
      <c r="A7" s="48" t="s">
        <v>120</v>
      </c>
      <c r="C7" s="45" t="n">
        <v>1995</v>
      </c>
      <c r="D7" s="45" t="n">
        <v>1996</v>
      </c>
      <c r="E7" s="45" t="n">
        <v>1997</v>
      </c>
      <c r="F7" s="45" t="n">
        <v>1998</v>
      </c>
      <c r="G7" s="45" t="n">
        <v>1999</v>
      </c>
      <c r="H7" s="45" t="n">
        <v>2000</v>
      </c>
      <c r="I7" s="45" t="s">
        <v>72</v>
      </c>
    </row>
    <row r="8" customFormat="false" ht="11.25" hidden="false" customHeight="false" outlineLevel="0" collapsed="false">
      <c r="A8" s="44" t="s">
        <v>121</v>
      </c>
      <c r="B8" s="44" t="s">
        <v>31</v>
      </c>
      <c r="C8" s="46" t="n">
        <v>2321.72</v>
      </c>
      <c r="D8" s="46" t="n">
        <v>2310.23</v>
      </c>
      <c r="E8" s="46" t="n">
        <v>2425.45</v>
      </c>
      <c r="F8" s="46" t="n">
        <v>1760.09</v>
      </c>
      <c r="G8" s="46" t="n">
        <v>3604.91</v>
      </c>
      <c r="H8" s="46" t="n">
        <v>2581.74</v>
      </c>
      <c r="I8" s="46" t="n">
        <v>15004.14</v>
      </c>
    </row>
    <row r="9" customFormat="false" ht="11.25" hidden="false" customHeight="false" outlineLevel="0" collapsed="false">
      <c r="A9" s="44" t="s">
        <v>122</v>
      </c>
      <c r="B9" s="44" t="s">
        <v>67</v>
      </c>
      <c r="C9" s="46" t="n">
        <v>2223.8</v>
      </c>
      <c r="D9" s="46" t="n">
        <v>1124.66</v>
      </c>
      <c r="E9" s="46" t="n">
        <v>1872.65</v>
      </c>
      <c r="F9" s="46" t="n">
        <v>2202.46</v>
      </c>
      <c r="G9" s="46" t="n">
        <v>1735.51</v>
      </c>
      <c r="H9" s="46" t="n">
        <v>1393.94</v>
      </c>
      <c r="I9" s="46" t="n">
        <v>10553.01</v>
      </c>
    </row>
    <row r="10" customFormat="false" ht="11.25" hidden="false" customHeight="false" outlineLevel="0" collapsed="false">
      <c r="A10" s="44" t="s">
        <v>123</v>
      </c>
      <c r="B10" s="44" t="s">
        <v>77</v>
      </c>
      <c r="C10" s="46" t="n">
        <v>466.68</v>
      </c>
      <c r="D10" s="46" t="n">
        <v>226.42</v>
      </c>
      <c r="E10" s="46" t="n">
        <v>1303.64</v>
      </c>
      <c r="F10" s="46" t="n">
        <v>1168.05</v>
      </c>
      <c r="G10" s="46" t="n">
        <v>2015.25</v>
      </c>
      <c r="H10" s="46" t="n">
        <v>1494.42</v>
      </c>
      <c r="I10" s="46" t="n">
        <v>6674.46</v>
      </c>
    </row>
    <row r="11" customFormat="false" ht="11.25" hidden="false" customHeight="false" outlineLevel="0" collapsed="false">
      <c r="A11" s="44" t="s">
        <v>124</v>
      </c>
      <c r="B11" s="44" t="s">
        <v>79</v>
      </c>
      <c r="C11" s="46" t="n">
        <v>461.09</v>
      </c>
      <c r="D11" s="46" t="n">
        <v>385.8</v>
      </c>
      <c r="E11" s="46" t="n">
        <v>900.78</v>
      </c>
      <c r="F11" s="46" t="n">
        <v>814.38</v>
      </c>
      <c r="G11" s="46" t="n">
        <v>974.33</v>
      </c>
      <c r="H11" s="46" t="n">
        <v>921.88</v>
      </c>
      <c r="I11" s="46" t="n">
        <v>4458.25</v>
      </c>
    </row>
    <row r="12" customFormat="false" ht="11.25" hidden="false" customHeight="false" outlineLevel="0" collapsed="false">
      <c r="A12" s="44" t="s">
        <v>125</v>
      </c>
      <c r="B12" s="44" t="s">
        <v>126</v>
      </c>
      <c r="C12" s="46" t="n">
        <v>400.24</v>
      </c>
      <c r="D12" s="46" t="n">
        <v>732.96</v>
      </c>
      <c r="E12" s="46" t="n">
        <v>513.71</v>
      </c>
      <c r="F12" s="46" t="n">
        <v>520.15</v>
      </c>
      <c r="G12" s="46" t="n">
        <v>546.73</v>
      </c>
      <c r="H12" s="46" t="n">
        <v>310.01</v>
      </c>
      <c r="I12" s="46" t="n">
        <v>3023.8</v>
      </c>
    </row>
    <row r="13" customFormat="false" ht="11.25" hidden="false" customHeight="false" outlineLevel="0" collapsed="false">
      <c r="A13" s="44" t="s">
        <v>127</v>
      </c>
      <c r="B13" s="44" t="s">
        <v>78</v>
      </c>
      <c r="C13" s="46" t="n">
        <v>348.23</v>
      </c>
      <c r="D13" s="46" t="n">
        <v>32.6</v>
      </c>
      <c r="E13" s="46" t="n">
        <v>34.87</v>
      </c>
      <c r="F13" s="46" t="n">
        <v>90.62</v>
      </c>
      <c r="G13" s="46" t="n">
        <v>49.12</v>
      </c>
      <c r="H13" s="46" t="n">
        <v>160.7</v>
      </c>
      <c r="I13" s="46" t="n">
        <v>716.14</v>
      </c>
    </row>
    <row r="14" customFormat="false" ht="11.25" hidden="false" customHeight="false" outlineLevel="0" collapsed="false">
      <c r="A14" s="44" t="s">
        <v>128</v>
      </c>
      <c r="B14" s="44" t="s">
        <v>129</v>
      </c>
      <c r="C14" s="46"/>
      <c r="D14" s="46" t="n">
        <v>33</v>
      </c>
      <c r="E14" s="46"/>
      <c r="F14" s="46"/>
      <c r="G14" s="46"/>
      <c r="H14" s="46"/>
      <c r="I14" s="46" t="n">
        <v>33</v>
      </c>
    </row>
    <row r="15" customFormat="false" ht="11.25" hidden="false" customHeight="false" outlineLevel="0" collapsed="false">
      <c r="A15" s="44" t="s">
        <v>130</v>
      </c>
      <c r="B15" s="44" t="s">
        <v>131</v>
      </c>
      <c r="C15" s="46" t="n">
        <v>5.24</v>
      </c>
      <c r="D15" s="46" t="n">
        <v>9.93</v>
      </c>
      <c r="E15" s="46" t="n">
        <v>12.95</v>
      </c>
      <c r="F15" s="46"/>
      <c r="G15" s="46"/>
      <c r="H15" s="46"/>
      <c r="I15" s="46" t="n">
        <v>28.12</v>
      </c>
    </row>
    <row r="16" s="47" customFormat="true" ht="11.25" hidden="false" customHeight="false" outlineLevel="0" collapsed="false">
      <c r="A16" s="47" t="s">
        <v>132</v>
      </c>
      <c r="C16" s="49" t="n">
        <v>6227</v>
      </c>
      <c r="D16" s="49" t="n">
        <v>4855.6</v>
      </c>
      <c r="E16" s="49" t="n">
        <v>7064.05</v>
      </c>
      <c r="F16" s="49" t="n">
        <v>6555.74</v>
      </c>
      <c r="G16" s="49" t="n">
        <v>8925.85</v>
      </c>
      <c r="H16" s="49" t="n">
        <v>6862.69</v>
      </c>
      <c r="I16" s="49" t="n">
        <v>40490.93</v>
      </c>
    </row>
    <row r="19" customFormat="false" ht="11.25" hidden="false" customHeight="false" outlineLevel="0" collapsed="false">
      <c r="A19" s="47" t="s">
        <v>133</v>
      </c>
      <c r="B19" s="47"/>
    </row>
    <row r="20" s="45" customFormat="true" ht="11.25" hidden="false" customHeight="false" outlineLevel="0" collapsed="false">
      <c r="A20" s="45" t="s">
        <v>120</v>
      </c>
      <c r="C20" s="45" t="n">
        <v>1995</v>
      </c>
      <c r="D20" s="45" t="n">
        <v>1996</v>
      </c>
      <c r="E20" s="45" t="n">
        <v>1997</v>
      </c>
      <c r="F20" s="45" t="n">
        <v>1998</v>
      </c>
      <c r="G20" s="45" t="n">
        <v>1999</v>
      </c>
      <c r="H20" s="45" t="n">
        <v>2000</v>
      </c>
      <c r="I20" s="45" t="s">
        <v>72</v>
      </c>
    </row>
    <row r="21" customFormat="false" ht="11.25" hidden="false" customHeight="false" outlineLevel="0" collapsed="false">
      <c r="A21" s="44" t="s">
        <v>122</v>
      </c>
      <c r="B21" s="44" t="s">
        <v>67</v>
      </c>
      <c r="C21" s="46" t="n">
        <v>40</v>
      </c>
      <c r="D21" s="46" t="n">
        <v>238</v>
      </c>
      <c r="E21" s="46" t="n">
        <v>75</v>
      </c>
      <c r="F21" s="46" t="n">
        <v>294</v>
      </c>
      <c r="G21" s="46" t="n">
        <v>498</v>
      </c>
      <c r="H21" s="46" t="n">
        <v>175</v>
      </c>
      <c r="I21" s="46" t="n">
        <v>1320</v>
      </c>
    </row>
    <row r="22" customFormat="false" ht="11.25" hidden="false" customHeight="false" outlineLevel="0" collapsed="false">
      <c r="A22" s="44" t="s">
        <v>121</v>
      </c>
      <c r="B22" s="44" t="s">
        <v>31</v>
      </c>
      <c r="C22" s="46" t="n">
        <v>152</v>
      </c>
      <c r="D22" s="46" t="n">
        <v>315</v>
      </c>
      <c r="E22" s="46" t="n">
        <v>262</v>
      </c>
      <c r="F22" s="46" t="n">
        <v>1005</v>
      </c>
      <c r="G22" s="46" t="n">
        <v>755</v>
      </c>
      <c r="H22" s="46" t="n">
        <v>749</v>
      </c>
      <c r="I22" s="46" t="n">
        <v>3238</v>
      </c>
    </row>
    <row r="23" customFormat="false" ht="11.25" hidden="false" customHeight="false" outlineLevel="0" collapsed="false">
      <c r="A23" s="44" t="s">
        <v>123</v>
      </c>
      <c r="B23" s="44" t="s">
        <v>77</v>
      </c>
      <c r="C23" s="46"/>
      <c r="D23" s="46"/>
      <c r="E23" s="46" t="n">
        <v>70</v>
      </c>
      <c r="F23" s="46"/>
      <c r="G23" s="46" t="n">
        <v>40</v>
      </c>
      <c r="H23" s="46" t="n">
        <v>10</v>
      </c>
      <c r="I23" s="46" t="n">
        <v>120</v>
      </c>
    </row>
    <row r="24" customFormat="false" ht="11.25" hidden="false" customHeight="false" outlineLevel="0" collapsed="false">
      <c r="A24" s="44" t="s">
        <v>127</v>
      </c>
      <c r="B24" s="44" t="s">
        <v>78</v>
      </c>
      <c r="C24" s="46" t="n">
        <v>49</v>
      </c>
      <c r="D24" s="46"/>
      <c r="E24" s="46" t="n">
        <v>20</v>
      </c>
      <c r="F24" s="46"/>
      <c r="G24" s="46" t="n">
        <v>8</v>
      </c>
      <c r="H24" s="46" t="n">
        <v>11.5</v>
      </c>
      <c r="I24" s="46" t="n">
        <v>88.5</v>
      </c>
    </row>
    <row r="25" customFormat="false" ht="11.25" hidden="false" customHeight="false" outlineLevel="0" collapsed="false">
      <c r="A25" s="44" t="s">
        <v>124</v>
      </c>
      <c r="B25" s="44" t="s">
        <v>79</v>
      </c>
      <c r="C25" s="46"/>
      <c r="D25" s="46" t="n">
        <v>20</v>
      </c>
      <c r="E25" s="46" t="n">
        <v>20</v>
      </c>
      <c r="F25" s="46" t="n">
        <v>195</v>
      </c>
      <c r="G25" s="46" t="n">
        <v>142</v>
      </c>
      <c r="H25" s="46" t="n">
        <v>322.34</v>
      </c>
      <c r="I25" s="46" t="n">
        <v>699.34</v>
      </c>
    </row>
    <row r="26" s="47" customFormat="true" ht="11.25" hidden="false" customHeight="false" outlineLevel="0" collapsed="false">
      <c r="A26" s="47" t="s">
        <v>132</v>
      </c>
      <c r="C26" s="49" t="n">
        <v>241</v>
      </c>
      <c r="D26" s="49" t="n">
        <v>573</v>
      </c>
      <c r="E26" s="49" t="n">
        <v>447</v>
      </c>
      <c r="F26" s="49" t="n">
        <v>1494</v>
      </c>
      <c r="G26" s="49" t="n">
        <v>1443</v>
      </c>
      <c r="H26" s="49" t="n">
        <v>1267.84</v>
      </c>
      <c r="I26" s="49" t="n">
        <v>5465.84</v>
      </c>
    </row>
    <row r="28" customFormat="false" ht="11.25" hidden="false" customHeight="false" outlineLevel="0" collapsed="false">
      <c r="A28" s="44" t="s">
        <v>9</v>
      </c>
      <c r="B28" s="44" t="s">
        <v>117</v>
      </c>
    </row>
    <row r="29" customFormat="false" ht="11.25" hidden="false" customHeight="false" outlineLevel="0" collapsed="false">
      <c r="B29" s="44" t="s">
        <v>134</v>
      </c>
    </row>
    <row r="31" customFormat="false" ht="11.25" hidden="false" customHeight="false" outlineLevel="0" collapsed="false">
      <c r="A31" s="47"/>
      <c r="C31" s="45"/>
      <c r="D31" s="45"/>
    </row>
    <row r="32" customFormat="false" ht="11.25" hidden="false" customHeight="false" outlineLevel="0" collapsed="false">
      <c r="C32" s="46"/>
      <c r="D32" s="46"/>
    </row>
    <row r="33" customFormat="false" ht="11.25" hidden="false" customHeight="false" outlineLevel="0" collapsed="false">
      <c r="C33" s="46"/>
      <c r="D33" s="46"/>
    </row>
    <row r="34" customFormat="false" ht="11.25" hidden="false" customHeight="false" outlineLevel="0" collapsed="false">
      <c r="C34" s="46"/>
      <c r="D34" s="46"/>
    </row>
    <row r="35" customFormat="false" ht="11.25" hidden="false" customHeight="false" outlineLevel="0" collapsed="false">
      <c r="C35" s="46"/>
      <c r="D35" s="46"/>
    </row>
    <row r="36" customFormat="false" ht="11.25" hidden="false" customHeight="false" outlineLevel="0" collapsed="false">
      <c r="C36" s="46"/>
      <c r="D36" s="46"/>
    </row>
    <row r="37" customFormat="false" ht="11.25" hidden="false" customHeight="false" outlineLevel="0" collapsed="false">
      <c r="C3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35</v>
      </c>
    </row>
    <row r="2" customFormat="false" ht="11.25" hidden="false" customHeight="false" outlineLevel="0" collapsed="false">
      <c r="A2" s="16" t="s">
        <v>136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</row>
    <row r="8" customFormat="false" ht="11.25" hidden="false" customHeight="false" outlineLevel="0" collapsed="false">
      <c r="A8" s="18" t="n">
        <v>1988</v>
      </c>
      <c r="B8" s="7"/>
      <c r="C8" s="50"/>
      <c r="D8" s="50"/>
      <c r="E8" s="50"/>
      <c r="F8" s="50"/>
      <c r="G8" s="50"/>
      <c r="H8" s="50"/>
      <c r="I8" s="50"/>
      <c r="J8" s="50"/>
      <c r="K8" s="50"/>
      <c r="L8" s="50"/>
      <c r="M8" s="50"/>
      <c r="N8" s="50"/>
      <c r="O8" s="50"/>
    </row>
    <row r="9" customFormat="false" ht="11.25" hidden="false" customHeight="false" outlineLevel="0" collapsed="false">
      <c r="A9" s="18" t="n">
        <v>1989</v>
      </c>
      <c r="B9" s="7"/>
      <c r="C9" s="50"/>
      <c r="D9" s="50"/>
      <c r="E9" s="50"/>
      <c r="F9" s="50"/>
      <c r="G9" s="50"/>
      <c r="H9" s="50"/>
      <c r="I9" s="50"/>
      <c r="J9" s="50"/>
      <c r="K9" s="50"/>
      <c r="L9" s="50"/>
      <c r="M9" s="50"/>
      <c r="N9" s="50"/>
      <c r="O9" s="50"/>
    </row>
    <row r="10" customFormat="false" ht="11.25" hidden="false" customHeight="false" outlineLevel="0" collapsed="false">
      <c r="A10" s="18" t="n">
        <v>1990</v>
      </c>
      <c r="B10" s="7"/>
      <c r="C10" s="51" t="e">
        <f aca="false">IF(ISNUMBER(basedata_investments!C10/[4]manip_road!C4),basedata_investments!C10/[4]manip_road!C4*1000,NA())</f>
        <v>#N/A</v>
      </c>
      <c r="D10" s="51" t="e">
        <f aca="false">IF(ISNUMBER(basedata_investments!D10/[4]manip_road!D4),basedata_investments!D10/[4]manip_road!D4*1000,NA())</f>
        <v>#N/A</v>
      </c>
      <c r="E10" s="51" t="e">
        <f aca="false">IF(ISNUMBER(basedata_investments!E10/[4]manip_road!E4),basedata_investments!E10/[4]manip_road!E4*1000,NA())</f>
        <v>#N/A</v>
      </c>
      <c r="F10" s="51" t="e">
        <f aca="false">IF(ISNUMBER(basedata_investments!F10/[4]manip_road!F4),basedata_investments!F10/[4]manip_road!F4*1000,NA())</f>
        <v>#N/A</v>
      </c>
      <c r="G10" s="51" t="n">
        <f aca="false">IF(ISNUMBER(basedata_investments!G10/[4]manip_road!G4),basedata_investments!G10/[4]manip_road!G4*1000,NA())</f>
        <v>9.59135137983965</v>
      </c>
      <c r="H10" s="51" t="e">
        <f aca="false">IF(ISNUMBER(basedata_investments!H10/[4]manip_road!H4),basedata_investments!H10/[4]manip_road!H4*1000,NA())</f>
        <v>#N/A</v>
      </c>
      <c r="I10" s="51" t="e">
        <f aca="false">IF(ISNUMBER(basedata_investments!I10/[4]manip_road!I4),basedata_investments!I10/[4]manip_road!I4*1000,NA())</f>
        <v>#N/A</v>
      </c>
      <c r="J10" s="51" t="e">
        <f aca="false">IF(ISNUMBER(basedata_investments!J10/[4]manip_road!J4),basedata_investments!J10/[4]manip_road!J4*1000,NA())</f>
        <v>#N/A</v>
      </c>
      <c r="K10" s="51" t="e">
        <f aca="false">IF(ISNUMBER(basedata_investments!K10/[4]manip_road!K4),basedata_investments!K10/[4]manip_road!K4*1000,NA())</f>
        <v>#N/A</v>
      </c>
      <c r="L10" s="51" t="n">
        <f aca="false">IF(ISNUMBER(basedata_investments!L10/[4]manip_road!L4),basedata_investments!L10/[4]manip_road!L4*1000,NA())</f>
        <v>0.768806263580864</v>
      </c>
      <c r="M10" s="51" t="e">
        <f aca="false">IF(ISNUMBER(basedata_investments!M10/[4]manip_road!M4),basedata_investments!M10/[4]manip_road!M4*1000,NA())</f>
        <v>#N/A</v>
      </c>
      <c r="N10" s="51" t="e">
        <f aca="false">IF(ISNUMBER(basedata_investments!N10/[4]manip_road!N4),basedata_investments!N10/[4]manip_road!N4*1000,NA())</f>
        <v>#N/A</v>
      </c>
      <c r="O10" s="51" t="e">
        <f aca="false">IF(ISNUMBER(basedata_investments!O10/[4]manip_road!O4),basedata_investments!O10/[4]manip_road!O4*1000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51" t="e">
        <f aca="false">IF(ISNUMBER(basedata_investments!C11/[4]manip_road!C5),basedata_investments!C11/[4]manip_road!C5*1000,NA())</f>
        <v>#N/A</v>
      </c>
      <c r="D11" s="51" t="e">
        <f aca="false">IF(ISNUMBER(basedata_investments!D11/[4]manip_road!D5),basedata_investments!D11/[4]manip_road!D5*1000,NA())</f>
        <v>#N/A</v>
      </c>
      <c r="E11" s="51" t="e">
        <f aca="false">IF(ISNUMBER(basedata_investments!E11/[4]manip_road!E5),basedata_investments!E11/[4]manip_road!E5*1000,NA())</f>
        <v>#N/A</v>
      </c>
      <c r="F11" s="51" t="e">
        <f aca="false">IF(ISNUMBER(basedata_investments!F11/[4]manip_road!F5),basedata_investments!F11/[4]manip_road!F5*1000,NA())</f>
        <v>#N/A</v>
      </c>
      <c r="G11" s="51" t="n">
        <f aca="false">IF(ISNUMBER(basedata_investments!G11/[4]manip_road!G5),basedata_investments!G11/[4]manip_road!G5*1000,NA())</f>
        <v>7.5828488372093</v>
      </c>
      <c r="H11" s="51" t="e">
        <f aca="false">IF(ISNUMBER(basedata_investments!H11/[4]manip_road!H5),basedata_investments!H11/[4]manip_road!H5*1000,NA())</f>
        <v>#N/A</v>
      </c>
      <c r="I11" s="51" t="e">
        <f aca="false">IF(ISNUMBER(basedata_investments!I11/[4]manip_road!I5),basedata_investments!I11/[4]manip_road!I5*1000,NA())</f>
        <v>#N/A</v>
      </c>
      <c r="J11" s="51" t="e">
        <f aca="false">IF(ISNUMBER(basedata_investments!J11/[4]manip_road!J5),basedata_investments!J11/[4]manip_road!J5*1000,NA())</f>
        <v>#N/A</v>
      </c>
      <c r="K11" s="51" t="e">
        <f aca="false">IF(ISNUMBER(basedata_investments!K11/[4]manip_road!K5),basedata_investments!K11/[4]manip_road!K5*1000,NA())</f>
        <v>#N/A</v>
      </c>
      <c r="L11" s="51" t="n">
        <f aca="false">IF(ISNUMBER(basedata_investments!L11/[4]manip_road!L5),basedata_investments!L11/[4]manip_road!L5*1000,NA())</f>
        <v>0.972839744828919</v>
      </c>
      <c r="M11" s="51" t="e">
        <f aca="false">IF(ISNUMBER(basedata_investments!M11/[4]manip_road!M5),basedata_investments!M11/[4]manip_road!M5*1000,NA())</f>
        <v>#N/A</v>
      </c>
      <c r="N11" s="51" t="e">
        <f aca="false">IF(ISNUMBER(basedata_investments!N11/[4]manip_road!N5),basedata_investments!N11/[4]manip_road!N5*1000,NA())</f>
        <v>#N/A</v>
      </c>
      <c r="O11" s="51" t="e">
        <f aca="false">IF(ISNUMBER(basedata_investments!O11/[4]manip_road!O5),basedata_investments!O11/[4]manip_road!O5*1000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51" t="e">
        <f aca="false">IF(ISNUMBER(basedata_investments!C12/[4]manip_road!C6),basedata_investments!C12/[4]manip_road!C6*1000,NA())</f>
        <v>#N/A</v>
      </c>
      <c r="D12" s="51" t="e">
        <f aca="false">IF(ISNUMBER(basedata_investments!D12/[4]manip_road!D6),basedata_investments!D12/[4]manip_road!D6*1000,NA())</f>
        <v>#N/A</v>
      </c>
      <c r="E12" s="51" t="e">
        <f aca="false">IF(ISNUMBER(basedata_investments!E12/[4]manip_road!E6),basedata_investments!E12/[4]manip_road!E6*1000,NA())</f>
        <v>#N/A</v>
      </c>
      <c r="F12" s="51" t="e">
        <f aca="false">IF(ISNUMBER(basedata_investments!F12/[4]manip_road!F6),basedata_investments!F12/[4]manip_road!F6*1000,NA())</f>
        <v>#N/A</v>
      </c>
      <c r="G12" s="51" t="n">
        <f aca="false">IF(ISNUMBER(basedata_investments!G12/[4]manip_road!G6),basedata_investments!G12/[4]manip_road!G6*1000,NA())</f>
        <v>15.1637571450641</v>
      </c>
      <c r="H12" s="51" t="e">
        <f aca="false">IF(ISNUMBER(basedata_investments!H12/[4]manip_road!H6),basedata_investments!H12/[4]manip_road!H6*1000,NA())</f>
        <v>#N/A</v>
      </c>
      <c r="I12" s="51" t="e">
        <f aca="false">IF(ISNUMBER(basedata_investments!I12/[4]manip_road!I6),basedata_investments!I12/[4]manip_road!I6*1000,NA())</f>
        <v>#N/A</v>
      </c>
      <c r="J12" s="51" t="e">
        <f aca="false">IF(ISNUMBER(basedata_investments!J12/[4]manip_road!J6),basedata_investments!J12/[4]manip_road!J6*1000,NA())</f>
        <v>#N/A</v>
      </c>
      <c r="K12" s="51" t="e">
        <f aca="false">IF(ISNUMBER(basedata_investments!K12/[4]manip_road!K6),basedata_investments!K12/[4]manip_road!K6*1000,NA())</f>
        <v>#N/A</v>
      </c>
      <c r="L12" s="51" t="n">
        <f aca="false">IF(ISNUMBER(basedata_investments!L12/[4]manip_road!L6),basedata_investments!L12/[4]manip_road!L6*1000,NA())</f>
        <v>3.12690548780488</v>
      </c>
      <c r="M12" s="51" t="e">
        <f aca="false">IF(ISNUMBER(basedata_investments!M12/[4]manip_road!M6),basedata_investments!M12/[4]manip_road!M6*1000,NA())</f>
        <v>#N/A</v>
      </c>
      <c r="N12" s="51" t="n">
        <f aca="false">IF(ISNUMBER(basedata_investments!N12/[4]manip_road!N6),basedata_investments!N12/[4]manip_road!N6*1000,NA())</f>
        <v>7.79618293122074</v>
      </c>
      <c r="O12" s="51" t="e">
        <f aca="false">IF(ISNUMBER(basedata_investments!O12/[4]manip_road!O6),basedata_investments!O12/[4]manip_road!O6*1000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51" t="e">
        <f aca="false">IF(ISNUMBER(basedata_investments!C13/[4]manip_road!C7),basedata_investments!C13/[4]manip_road!C7*1000,NA())</f>
        <v>#N/A</v>
      </c>
      <c r="D13" s="51" t="e">
        <f aca="false">IF(ISNUMBER(basedata_investments!D13/[4]manip_road!D7),basedata_investments!D13/[4]manip_road!D7*1000,NA())</f>
        <v>#N/A</v>
      </c>
      <c r="E13" s="51" t="n">
        <f aca="false">IF(ISNUMBER(basedata_investments!E13/[4]manip_road!E7),basedata_investments!E13/[4]manip_road!E7*1000,NA())</f>
        <v>6.76484560570071</v>
      </c>
      <c r="F13" s="51" t="n">
        <f aca="false">IF(ISNUMBER(basedata_investments!F13/[4]manip_road!F7),basedata_investments!F13/[4]manip_road!F7*1000,NA())</f>
        <v>8.54166666666667</v>
      </c>
      <c r="G13" s="51" t="n">
        <f aca="false">IF(ISNUMBER(basedata_investments!G13/[4]manip_road!G7),basedata_investments!G13/[4]manip_road!G7*1000,NA())</f>
        <v>17.8086634236738</v>
      </c>
      <c r="H13" s="51" t="n">
        <f aca="false">IF(ISNUMBER(basedata_investments!H13/[4]manip_road!H7),basedata_investments!H13/[4]manip_road!H7*1000,NA())</f>
        <v>2.31444533120511</v>
      </c>
      <c r="I13" s="51" t="n">
        <f aca="false">IF(ISNUMBER(basedata_investments!I13/[4]manip_road!I7),basedata_investments!I13/[4]manip_road!I7*1000,NA())</f>
        <v>3.59832030118737</v>
      </c>
      <c r="J13" s="51" t="e">
        <f aca="false">IF(ISNUMBER(basedata_investments!J13/[4]manip_road!J7),basedata_investments!J13/[4]manip_road!J7*1000,NA())</f>
        <v>#N/A</v>
      </c>
      <c r="K13" s="51" t="n">
        <f aca="false">IF(ISNUMBER(basedata_investments!K13/[4]manip_road!K7),basedata_investments!K13/[4]manip_road!K7*1000,NA())</f>
        <v>9.36039662281563</v>
      </c>
      <c r="L13" s="51" t="n">
        <f aca="false">IF(ISNUMBER(basedata_investments!L13/[4]manip_road!L7),basedata_investments!L13/[4]manip_road!L7*1000,NA())</f>
        <v>4.11423733229126</v>
      </c>
      <c r="M13" s="51" t="e">
        <f aca="false">IF(ISNUMBER(basedata_investments!M13/[4]manip_road!M7),basedata_investments!M13/[4]manip_road!M7*1000,NA())</f>
        <v>#N/A</v>
      </c>
      <c r="N13" s="51" t="n">
        <f aca="false">IF(ISNUMBER(basedata_investments!N13/[4]manip_road!N7),basedata_investments!N13/[4]manip_road!N7*1000,NA())</f>
        <v>28.3466773418735</v>
      </c>
      <c r="O13" s="51" t="e">
        <f aca="false">IF(ISNUMBER(basedata_investments!O13/[4]manip_road!O7),basedata_investments!O13/[4]manip_road!O7*100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51" t="e">
        <f aca="false">IF(ISNUMBER(basedata_investments!C14/[4]manip_road!C8),basedata_investments!C14/[4]manip_road!C8*1000,NA())</f>
        <v>#N/A</v>
      </c>
      <c r="D14" s="51" t="e">
        <f aca="false">IF(ISNUMBER(basedata_investments!D14/[4]manip_road!D8),basedata_investments!D14/[4]manip_road!D8*1000,NA())</f>
        <v>#N/A</v>
      </c>
      <c r="E14" s="51" t="n">
        <f aca="false">IF(ISNUMBER(basedata_investments!E14/[4]manip_road!E8),basedata_investments!E14/[4]manip_road!E8*1000,NA())</f>
        <v>9.46108800814733</v>
      </c>
      <c r="F14" s="51" t="n">
        <f aca="false">IF(ISNUMBER(basedata_investments!F14/[4]manip_road!F8),basedata_investments!F14/[4]manip_road!F8*1000,NA())</f>
        <v>6.43816254416961</v>
      </c>
      <c r="G14" s="51" t="n">
        <f aca="false">IF(ISNUMBER(basedata_investments!G14/[4]manip_road!G8),basedata_investments!G14/[4]manip_road!G8*1000,NA())</f>
        <v>19.5031799476244</v>
      </c>
      <c r="H14" s="51" t="n">
        <f aca="false">IF(ISNUMBER(basedata_investments!H14/[4]manip_road!H8),basedata_investments!H14/[4]manip_road!H8*1000,NA())</f>
        <v>1.490727532097</v>
      </c>
      <c r="I14" s="51" t="n">
        <f aca="false">IF(ISNUMBER(basedata_investments!I14/[4]manip_road!I8),basedata_investments!I14/[4]manip_road!I8*1000,NA())</f>
        <v>4.38347179711412</v>
      </c>
      <c r="J14" s="51" t="e">
        <f aca="false">IF(ISNUMBER(basedata_investments!J14/[4]manip_road!J8),basedata_investments!J14/[4]manip_road!J8*1000,NA())</f>
        <v>#N/A</v>
      </c>
      <c r="K14" s="51" t="n">
        <f aca="false">IF(ISNUMBER(basedata_investments!K14/[4]manip_road!K8),basedata_investments!K14/[4]manip_road!K8*1000,NA())</f>
        <v>9.74165105257357</v>
      </c>
      <c r="L14" s="51" t="n">
        <f aca="false">IF(ISNUMBER(basedata_investments!L14/[4]manip_road!L8),basedata_investments!L14/[4]manip_road!L8*1000,NA())</f>
        <v>5.39941595480473</v>
      </c>
      <c r="M14" s="51" t="e">
        <f aca="false">IF(ISNUMBER(basedata_investments!M14/[4]manip_road!M8),basedata_investments!M14/[4]manip_road!M8*1000,NA())</f>
        <v>#N/A</v>
      </c>
      <c r="N14" s="51" t="n">
        <f aca="false">IF(ISNUMBER(basedata_investments!N14/[4]manip_road!N8),basedata_investments!N14/[4]manip_road!N8*1000,NA())</f>
        <v>45.32617671346</v>
      </c>
      <c r="O14" s="51" t="e">
        <f aca="false">IF(ISNUMBER(basedata_investments!O14/[4]manip_road!O8),basedata_investments!O14/[4]manip_road!O8*1000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51" t="e">
        <f aca="false">IF(ISNUMBER(basedata_investments!C15/[4]manip_road!C9),basedata_investments!C15/[4]manip_road!C9*1000,NA())</f>
        <v>#N/A</v>
      </c>
      <c r="D15" s="51" t="e">
        <f aca="false">IF(ISNUMBER(basedata_investments!D15/[4]manip_road!D9),basedata_investments!D15/[4]manip_road!D9*1000,NA())</f>
        <v>#N/A</v>
      </c>
      <c r="E15" s="51" t="n">
        <f aca="false">IF(ISNUMBER(basedata_investments!E15/[4]manip_road!E9),basedata_investments!E15/[4]manip_road!E9*1000,NA())</f>
        <v>8.41110435922858</v>
      </c>
      <c r="F15" s="51" t="n">
        <f aca="false">IF(ISNUMBER(basedata_investments!F15/[4]manip_road!F9),basedata_investments!F15/[4]manip_road!F9*1000,NA())</f>
        <v>7.35958683021304</v>
      </c>
      <c r="G15" s="51" t="n">
        <f aca="false">IF(ISNUMBER(basedata_investments!G15/[4]manip_road!G9),basedata_investments!G15/[4]manip_road!G9*1000,NA())</f>
        <v>9.35797939889939</v>
      </c>
      <c r="H15" s="51" t="n">
        <f aca="false">IF(ISNUMBER(basedata_investments!H15/[4]manip_road!H9),basedata_investments!H15/[4]manip_road!H9*1000,NA())</f>
        <v>1.78844056706652</v>
      </c>
      <c r="I15" s="51" t="n">
        <f aca="false">IF(ISNUMBER(basedata_investments!I15/[4]manip_road!I9),basedata_investments!I15/[4]manip_road!I9*1000,NA())</f>
        <v>2.4437984496124</v>
      </c>
      <c r="J15" s="51" t="e">
        <f aca="false">IF(ISNUMBER(basedata_investments!J15/[4]manip_road!J9),basedata_investments!J15/[4]manip_road!J9*1000,NA())</f>
        <v>#N/A</v>
      </c>
      <c r="K15" s="51" t="n">
        <f aca="false">IF(ISNUMBER(basedata_investments!K15/[4]manip_road!K9),basedata_investments!K15/[4]manip_road!K9*1000,NA())</f>
        <v>12.61015625</v>
      </c>
      <c r="L15" s="51" t="n">
        <f aca="false">IF(ISNUMBER(basedata_investments!L15/[4]manip_road!L9),basedata_investments!L15/[4]manip_road!L9*1000,NA())</f>
        <v>6.35001012760786</v>
      </c>
      <c r="M15" s="51" t="n">
        <f aca="false">IF(ISNUMBER(basedata_investments!M15/[4]manip_road!M9),basedata_investments!M15/[4]manip_road!M9*1000,NA())</f>
        <v>3.26085318058487</v>
      </c>
      <c r="N15" s="51" t="n">
        <f aca="false">IF(ISNUMBER(basedata_investments!N15/[4]manip_road!N9),basedata_investments!N15/[4]manip_road!N9*1000,NA())</f>
        <v>81.2293344637558</v>
      </c>
      <c r="O15" s="51" t="e">
        <f aca="false">IF(ISNUMBER(basedata_investments!O15/[4]manip_road!O9),basedata_investments!O15/[4]manip_road!O9*1000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  <c r="O19" s="50"/>
    </row>
    <row r="20" customFormat="false" ht="11.25" hidden="false" customHeight="false" outlineLevel="0" collapsed="false">
      <c r="A20" s="18" t="n">
        <v>1988</v>
      </c>
      <c r="B20" s="7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  <c r="O20" s="50"/>
    </row>
    <row r="21" customFormat="false" ht="11.25" hidden="false" customHeight="false" outlineLevel="0" collapsed="false">
      <c r="A21" s="18" t="n">
        <v>1989</v>
      </c>
      <c r="B21" s="7"/>
      <c r="C21" s="50"/>
      <c r="D21" s="50"/>
      <c r="E21" s="50"/>
      <c r="F21" s="50"/>
      <c r="G21" s="50"/>
      <c r="H21" s="50"/>
      <c r="I21" s="50"/>
      <c r="J21" s="50"/>
      <c r="K21" s="50"/>
      <c r="L21" s="50"/>
      <c r="M21" s="50"/>
      <c r="N21" s="50"/>
      <c r="O21" s="50"/>
    </row>
    <row r="22" customFormat="false" ht="11.25" hidden="false" customHeight="false" outlineLevel="0" collapsed="false">
      <c r="A22" s="18" t="n">
        <v>1990</v>
      </c>
      <c r="B22" s="7"/>
      <c r="C22" s="51" t="e">
        <f aca="false">IF(ISNUMBER(#REF!/[4]manip_road!C4),#REF!/[4]manip_road!C4*1000,NA())</f>
        <v>#N/A</v>
      </c>
      <c r="D22" s="51" t="e">
        <f aca="false">IF(ISNUMBER(#REF!/[4]manip_road!D4),#REF!/[4]manip_road!D4*1000,NA())</f>
        <v>#N/A</v>
      </c>
      <c r="E22" s="51" t="e">
        <f aca="false">IF(ISNUMBER(#REF!/[4]manip_road!E4),#REF!/[4]manip_road!E4*1000,NA())</f>
        <v>#N/A</v>
      </c>
      <c r="F22" s="51" t="e">
        <f aca="false">IF(ISNUMBER(#REF!/[4]manip_road!F4),#REF!/[4]manip_road!F4*1000,NA())</f>
        <v>#N/A</v>
      </c>
      <c r="G22" s="51" t="e">
        <f aca="false">IF(ISNUMBER(#REF!/[4]manip_road!G4),#REF!/[4]manip_road!G4*1000,NA())</f>
        <v>#N/A</v>
      </c>
      <c r="H22" s="51" t="e">
        <f aca="false">IF(ISNUMBER(#REF!/[4]manip_road!H4),#REF!/[4]manip_road!H4*1000,NA())</f>
        <v>#N/A</v>
      </c>
      <c r="I22" s="51" t="e">
        <f aca="false">IF(ISNUMBER(#REF!/[4]manip_road!I4),#REF!/[4]manip_road!I4*1000,NA())</f>
        <v>#N/A</v>
      </c>
      <c r="J22" s="51" t="e">
        <f aca="false">IF(ISNUMBER(#REF!/[4]manip_road!J4),#REF!/[4]manip_road!J4*1000,NA())</f>
        <v>#N/A</v>
      </c>
      <c r="K22" s="51" t="e">
        <f aca="false">IF(ISNUMBER(#REF!/[4]manip_road!K4),#REF!/[4]manip_road!K4*1000,NA())</f>
        <v>#N/A</v>
      </c>
      <c r="L22" s="51" t="e">
        <f aca="false">IF(ISNUMBER(#REF!/[4]manip_road!L4),#REF!/[4]manip_road!L4*1000,NA())</f>
        <v>#N/A</v>
      </c>
      <c r="M22" s="51" t="e">
        <f aca="false">IF(ISNUMBER(#REF!/[4]manip_road!M4),#REF!/[4]manip_road!M4*1000,NA())</f>
        <v>#N/A</v>
      </c>
      <c r="N22" s="51" t="e">
        <f aca="false">IF(ISNUMBER(#REF!/[4]manip_road!N4),#REF!/[4]manip_road!N4*1000,NA())</f>
        <v>#N/A</v>
      </c>
      <c r="O22" s="51" t="e">
        <f aca="false">IF(ISNUMBER(#REF!/[4]manip_road!O4),#REF!/[4]manip_road!O4*1000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51" t="e">
        <f aca="false">IF(ISNUMBER(#REF!/[4]manip_road!C5),#REF!/[4]manip_road!C5*1000,NA())</f>
        <v>#N/A</v>
      </c>
      <c r="D23" s="51" t="e">
        <f aca="false">IF(ISNUMBER(#REF!/[4]manip_road!D5),#REF!/[4]manip_road!D5*1000,NA())</f>
        <v>#N/A</v>
      </c>
      <c r="E23" s="51" t="e">
        <f aca="false">IF(ISNUMBER(#REF!/[4]manip_road!E5),#REF!/[4]manip_road!E5*1000,NA())</f>
        <v>#N/A</v>
      </c>
      <c r="F23" s="51" t="e">
        <f aca="false">IF(ISNUMBER(#REF!/[4]manip_road!F5),#REF!/[4]manip_road!F5*1000,NA())</f>
        <v>#N/A</v>
      </c>
      <c r="G23" s="51" t="e">
        <f aca="false">IF(ISNUMBER(#REF!/[4]manip_road!G5),#REF!/[4]manip_road!G5*1000,NA())</f>
        <v>#N/A</v>
      </c>
      <c r="H23" s="51" t="e">
        <f aca="false">IF(ISNUMBER(#REF!/[4]manip_road!H5),#REF!/[4]manip_road!H5*1000,NA())</f>
        <v>#N/A</v>
      </c>
      <c r="I23" s="51" t="e">
        <f aca="false">IF(ISNUMBER(#REF!/[4]manip_road!I5),#REF!/[4]manip_road!I5*1000,NA())</f>
        <v>#N/A</v>
      </c>
      <c r="J23" s="51" t="e">
        <f aca="false">IF(ISNUMBER(#REF!/[4]manip_road!J5),#REF!/[4]manip_road!J5*1000,NA())</f>
        <v>#N/A</v>
      </c>
      <c r="K23" s="51" t="e">
        <f aca="false">IF(ISNUMBER(#REF!/[4]manip_road!K5),#REF!/[4]manip_road!K5*1000,NA())</f>
        <v>#N/A</v>
      </c>
      <c r="L23" s="51" t="e">
        <f aca="false">IF(ISNUMBER(#REF!/[4]manip_road!L5),#REF!/[4]manip_road!L5*1000,NA())</f>
        <v>#N/A</v>
      </c>
      <c r="M23" s="51" t="e">
        <f aca="false">IF(ISNUMBER(#REF!/[4]manip_road!M5),#REF!/[4]manip_road!M5*1000,NA())</f>
        <v>#N/A</v>
      </c>
      <c r="N23" s="51" t="e">
        <f aca="false">IF(ISNUMBER(#REF!/[4]manip_road!N5),#REF!/[4]manip_road!N5*1000,NA())</f>
        <v>#N/A</v>
      </c>
      <c r="O23" s="51" t="e">
        <f aca="false">IF(ISNUMBER(#REF!/[4]manip_road!O5),#REF!/[4]manip_road!O5*1000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51" t="e">
        <f aca="false">IF(ISNUMBER(#REF!/[4]manip_road!C6),#REF!/[4]manip_road!C6*1000,NA())</f>
        <v>#N/A</v>
      </c>
      <c r="D24" s="51" t="e">
        <f aca="false">IF(ISNUMBER(#REF!/[4]manip_road!D6),#REF!/[4]manip_road!D6*1000,NA())</f>
        <v>#N/A</v>
      </c>
      <c r="E24" s="51" t="e">
        <f aca="false">IF(ISNUMBER(#REF!/[4]manip_road!E6),#REF!/[4]manip_road!E6*1000,NA())</f>
        <v>#N/A</v>
      </c>
      <c r="F24" s="51" t="e">
        <f aca="false">IF(ISNUMBER(#REF!/[4]manip_road!F6),#REF!/[4]manip_road!F6*1000,NA())</f>
        <v>#N/A</v>
      </c>
      <c r="G24" s="51" t="e">
        <f aca="false">IF(ISNUMBER(#REF!/[4]manip_road!G6),#REF!/[4]manip_road!G6*1000,NA())</f>
        <v>#N/A</v>
      </c>
      <c r="H24" s="51" t="e">
        <f aca="false">IF(ISNUMBER(#REF!/[4]manip_road!H6),#REF!/[4]manip_road!H6*1000,NA())</f>
        <v>#N/A</v>
      </c>
      <c r="I24" s="51" t="e">
        <f aca="false">IF(ISNUMBER(#REF!/[4]manip_road!I6),#REF!/[4]manip_road!I6*1000,NA())</f>
        <v>#N/A</v>
      </c>
      <c r="J24" s="51" t="e">
        <f aca="false">IF(ISNUMBER(#REF!/[4]manip_road!J6),#REF!/[4]manip_road!J6*1000,NA())</f>
        <v>#N/A</v>
      </c>
      <c r="K24" s="51" t="e">
        <f aca="false">IF(ISNUMBER(#REF!/[4]manip_road!K6),#REF!/[4]manip_road!K6*1000,NA())</f>
        <v>#N/A</v>
      </c>
      <c r="L24" s="51" t="e">
        <f aca="false">IF(ISNUMBER(#REF!/[4]manip_road!L6),#REF!/[4]manip_road!L6*1000,NA())</f>
        <v>#N/A</v>
      </c>
      <c r="M24" s="51" t="e">
        <f aca="false">IF(ISNUMBER(#REF!/[4]manip_road!M6),#REF!/[4]manip_road!M6*1000,NA())</f>
        <v>#N/A</v>
      </c>
      <c r="N24" s="51" t="e">
        <f aca="false">IF(ISNUMBER(#REF!/[4]manip_road!N6),#REF!/[4]manip_road!N6*1000,NA())</f>
        <v>#N/A</v>
      </c>
      <c r="O24" s="51" t="e">
        <f aca="false">IF(ISNUMBER(#REF!/[4]manip_road!O6),#REF!/[4]manip_road!O6*1000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51" t="e">
        <f aca="false">IF(ISNUMBER(#REF!/[4]manip_road!C7),#REF!/[4]manip_road!C7*1000,NA())</f>
        <v>#N/A</v>
      </c>
      <c r="D25" s="51" t="e">
        <f aca="false">IF(ISNUMBER(#REF!/[4]manip_road!D7),#REF!/[4]manip_road!D7*1000,NA())</f>
        <v>#N/A</v>
      </c>
      <c r="E25" s="51" t="e">
        <f aca="false">IF(ISNUMBER(#REF!/[4]manip_road!E7),#REF!/[4]manip_road!E7*1000,NA())</f>
        <v>#N/A</v>
      </c>
      <c r="F25" s="51" t="e">
        <f aca="false">IF(ISNUMBER(#REF!/[4]manip_road!F7),#REF!/[4]manip_road!F7*1000,NA())</f>
        <v>#N/A</v>
      </c>
      <c r="G25" s="51" t="e">
        <f aca="false">IF(ISNUMBER(#REF!/[4]manip_road!G7),#REF!/[4]manip_road!G7*1000,NA())</f>
        <v>#N/A</v>
      </c>
      <c r="H25" s="51" t="e">
        <f aca="false">IF(ISNUMBER(#REF!/[4]manip_road!H7),#REF!/[4]manip_road!H7*1000,NA())</f>
        <v>#N/A</v>
      </c>
      <c r="I25" s="51" t="e">
        <f aca="false">IF(ISNUMBER(#REF!/[4]manip_road!I7),#REF!/[4]manip_road!I7*1000,NA())</f>
        <v>#N/A</v>
      </c>
      <c r="J25" s="51" t="e">
        <f aca="false">IF(ISNUMBER(#REF!/[4]manip_road!J7),#REF!/[4]manip_road!J7*1000,NA())</f>
        <v>#N/A</v>
      </c>
      <c r="K25" s="51" t="e">
        <f aca="false">IF(ISNUMBER(#REF!/[4]manip_road!K7),#REF!/[4]manip_road!K7*1000,NA())</f>
        <v>#N/A</v>
      </c>
      <c r="L25" s="51" t="e">
        <f aca="false">IF(ISNUMBER(#REF!/[4]manip_road!L7),#REF!/[4]manip_road!L7*1000,NA())</f>
        <v>#N/A</v>
      </c>
      <c r="M25" s="51" t="e">
        <f aca="false">IF(ISNUMBER(#REF!/[4]manip_road!M7),#REF!/[4]manip_road!M7*1000,NA())</f>
        <v>#N/A</v>
      </c>
      <c r="N25" s="51" t="e">
        <f aca="false">IF(ISNUMBER(#REF!/[4]manip_road!N7),#REF!/[4]manip_road!N7*1000,NA())</f>
        <v>#N/A</v>
      </c>
      <c r="O25" s="51" t="e">
        <f aca="false">IF(ISNUMBER(#REF!/[4]manip_road!O7),#REF!/[4]manip_road!O7*1000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51" t="e">
        <f aca="false">IF(ISNUMBER(#REF!/[4]manip_road!C8),#REF!/[4]manip_road!C8*1000,NA())</f>
        <v>#N/A</v>
      </c>
      <c r="D26" s="51" t="e">
        <f aca="false">IF(ISNUMBER(#REF!/[4]manip_road!D8),#REF!/[4]manip_road!D8*1000,NA())</f>
        <v>#N/A</v>
      </c>
      <c r="E26" s="51" t="e">
        <f aca="false">IF(ISNUMBER(#REF!/[4]manip_road!E8),#REF!/[4]manip_road!E8*1000,NA())</f>
        <v>#N/A</v>
      </c>
      <c r="F26" s="51" t="e">
        <f aca="false">IF(ISNUMBER(#REF!/[4]manip_road!F8),#REF!/[4]manip_road!F8*1000,NA())</f>
        <v>#N/A</v>
      </c>
      <c r="G26" s="51" t="e">
        <f aca="false">IF(ISNUMBER(#REF!/[4]manip_road!G8),#REF!/[4]manip_road!G8*1000,NA())</f>
        <v>#N/A</v>
      </c>
      <c r="H26" s="51" t="e">
        <f aca="false">IF(ISNUMBER(#REF!/[4]manip_road!H8),#REF!/[4]manip_road!H8*1000,NA())</f>
        <v>#N/A</v>
      </c>
      <c r="I26" s="51" t="e">
        <f aca="false">IF(ISNUMBER(#REF!/[4]manip_road!I8),#REF!/[4]manip_road!I8*1000,NA())</f>
        <v>#N/A</v>
      </c>
      <c r="J26" s="51" t="e">
        <f aca="false">IF(ISNUMBER(#REF!/[4]manip_road!J8),#REF!/[4]manip_road!J8*1000,NA())</f>
        <v>#N/A</v>
      </c>
      <c r="K26" s="51" t="e">
        <f aca="false">IF(ISNUMBER(#REF!/[4]manip_road!K8),#REF!/[4]manip_road!K8*1000,NA())</f>
        <v>#N/A</v>
      </c>
      <c r="L26" s="51" t="e">
        <f aca="false">IF(ISNUMBER(#REF!/[4]manip_road!L8),#REF!/[4]manip_road!L8*1000,NA())</f>
        <v>#N/A</v>
      </c>
      <c r="M26" s="51" t="e">
        <f aca="false">IF(ISNUMBER(#REF!/[4]manip_road!M8),#REF!/[4]manip_road!M8*1000,NA())</f>
        <v>#N/A</v>
      </c>
      <c r="N26" s="51" t="e">
        <f aca="false">IF(ISNUMBER(#REF!/[4]manip_road!N8),#REF!/[4]manip_road!N8*1000,NA())</f>
        <v>#N/A</v>
      </c>
      <c r="O26" s="51" t="e">
        <f aca="false">IF(ISNUMBER(#REF!/[4]manip_road!O8),#REF!/[4]manip_road!O8*100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51" t="e">
        <f aca="false">IF(ISNUMBER(#REF!/[4]manip_road!C9),#REF!/[4]manip_road!C9*1000,NA())</f>
        <v>#N/A</v>
      </c>
      <c r="D27" s="51" t="e">
        <f aca="false">IF(ISNUMBER(#REF!/[4]manip_road!D9),#REF!/[4]manip_road!D9*1000,NA())</f>
        <v>#N/A</v>
      </c>
      <c r="E27" s="51" t="e">
        <f aca="false">IF(ISNUMBER(#REF!/[4]manip_road!E9),#REF!/[4]manip_road!E9*1000,NA())</f>
        <v>#N/A</v>
      </c>
      <c r="F27" s="51" t="e">
        <f aca="false">IF(ISNUMBER(#REF!/[4]manip_road!F9),#REF!/[4]manip_road!F9*1000,NA())</f>
        <v>#N/A</v>
      </c>
      <c r="G27" s="51" t="e">
        <f aca="false">IF(ISNUMBER(#REF!/[4]manip_road!G9),#REF!/[4]manip_road!G9*1000,NA())</f>
        <v>#N/A</v>
      </c>
      <c r="H27" s="51" t="e">
        <f aca="false">IF(ISNUMBER(#REF!/[4]manip_road!H9),#REF!/[4]manip_road!H9*1000,NA())</f>
        <v>#N/A</v>
      </c>
      <c r="I27" s="51" t="e">
        <f aca="false">IF(ISNUMBER(#REF!/[4]manip_road!I9),#REF!/[4]manip_road!I9*1000,NA())</f>
        <v>#N/A</v>
      </c>
      <c r="J27" s="51" t="e">
        <f aca="false">IF(ISNUMBER(#REF!/[4]manip_road!J9),#REF!/[4]manip_road!J9*1000,NA())</f>
        <v>#N/A</v>
      </c>
      <c r="K27" s="51" t="e">
        <f aca="false">IF(ISNUMBER(#REF!/[4]manip_road!K9),#REF!/[4]manip_road!K9*1000,NA())</f>
        <v>#N/A</v>
      </c>
      <c r="L27" s="51" t="e">
        <f aca="false">IF(ISNUMBER(#REF!/[4]manip_road!L9),#REF!/[4]manip_road!L9*1000,NA())</f>
        <v>#N/A</v>
      </c>
      <c r="M27" s="51" t="e">
        <f aca="false">IF(ISNUMBER(#REF!/[4]manip_road!M9),#REF!/[4]manip_road!M9*1000,NA())</f>
        <v>#N/A</v>
      </c>
      <c r="N27" s="51" t="e">
        <f aca="false">IF(ISNUMBER(#REF!/[4]manip_road!N9),#REF!/[4]manip_road!N9*1000,NA())</f>
        <v>#N/A</v>
      </c>
      <c r="O27" s="51" t="e">
        <f aca="false">IF(ISNUMBER(#REF!/[4]manip_road!O9),#REF!/[4]manip_road!O9*1000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</row>
    <row r="32" customFormat="false" ht="11.25" hidden="false" customHeight="false" outlineLevel="0" collapsed="false">
      <c r="A32" s="18" t="n">
        <v>1988</v>
      </c>
      <c r="B32" s="7"/>
      <c r="C32" s="50"/>
      <c r="D32" s="50"/>
      <c r="E32" s="50"/>
      <c r="F32" s="50"/>
      <c r="G32" s="50"/>
      <c r="H32" s="50"/>
      <c r="I32" s="50"/>
      <c r="J32" s="50"/>
      <c r="K32" s="50"/>
      <c r="L32" s="50"/>
      <c r="M32" s="50"/>
      <c r="N32" s="50"/>
      <c r="O32" s="50"/>
    </row>
    <row r="33" customFormat="false" ht="11.25" hidden="false" customHeight="false" outlineLevel="0" collapsed="false">
      <c r="A33" s="18" t="n">
        <v>1989</v>
      </c>
      <c r="B33" s="7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50"/>
      <c r="N33" s="50"/>
      <c r="O33" s="50"/>
    </row>
    <row r="34" customFormat="false" ht="11.25" hidden="false" customHeight="false" outlineLevel="0" collapsed="false">
      <c r="A34" s="18" t="n">
        <v>1990</v>
      </c>
      <c r="B34" s="7"/>
      <c r="C34" s="52" t="e">
        <f aca="false">IF(ISNUMBER(basedata_investments!C34/[4]manip_rail!C4),basedata_investments!C34/[4]manip_rail!C4*1000,NA())</f>
        <v>#N/A</v>
      </c>
      <c r="D34" s="52" t="e">
        <f aca="false">IF(ISNUMBER(basedata_investments!D34/[4]manip_rail!D4),basedata_investments!D34/[4]manip_rail!D4*1000,NA())</f>
        <v>#N/A</v>
      </c>
      <c r="E34" s="52" t="e">
        <f aca="false">IF(ISNUMBER(basedata_investments!E34/[4]manip_rail!E4),basedata_investments!E34/[4]manip_rail!E4*1000,NA())</f>
        <v>#N/A</v>
      </c>
      <c r="F34" s="52" t="e">
        <f aca="false">IF(ISNUMBER(basedata_investments!F34/[4]manip_rail!F4),basedata_investments!F34/[4]manip_rail!F4*1000,NA())</f>
        <v>#N/A</v>
      </c>
      <c r="G34" s="52" t="n">
        <f aca="false">IF(ISNUMBER(basedata_investments!G34/[4]manip_rail!G4),basedata_investments!G34/[4]manip_rail!G4*1000,NA())</f>
        <v>4.29232886997873</v>
      </c>
      <c r="H34" s="52" t="e">
        <f aca="false">IF(ISNUMBER(basedata_investments!H34/[4]manip_rail!H4),basedata_investments!H34/[4]manip_rail!H4*1000,NA())</f>
        <v>#N/A</v>
      </c>
      <c r="I34" s="52" t="e">
        <f aca="false">IF(ISNUMBER(basedata_investments!I34/[4]manip_rail!I4),basedata_investments!I34/[4]manip_rail!I4*1000,NA())</f>
        <v>#N/A</v>
      </c>
      <c r="J34" s="52" t="e">
        <f aca="false">IF(ISNUMBER(basedata_investments!J34/[4]manip_rail!J4),basedata_investments!J34/[4]manip_rail!J4*1000,NA())</f>
        <v>#N/A</v>
      </c>
      <c r="K34" s="52" t="e">
        <f aca="false">IF(ISNUMBER(basedata_investments!K34/[4]manip_rail!K4),basedata_investments!K34/[4]manip_rail!K4*1000,NA())</f>
        <v>#N/A</v>
      </c>
      <c r="L34" s="52" t="n">
        <f aca="false">IF(ISNUMBER(basedata_investments!L34/[4]manip_rail!L4),basedata_investments!L34/[4]manip_rail!L4*1000,NA())</f>
        <v>3.11948718844427</v>
      </c>
      <c r="M34" s="52" t="n">
        <f aca="false">IF(ISNUMBER(basedata_investments!M34/[4]manip_rail!M4),basedata_investments!M34/[4]manip_rail!M4*1000,NA())</f>
        <v>4.6086468760787</v>
      </c>
      <c r="N34" s="52" t="e">
        <f aca="false">IF(ISNUMBER(basedata_investments!N34/[4]manip_rail!N4),basedata_investments!N34/[4]manip_rail!N4*1000,NA())</f>
        <v>#N/A</v>
      </c>
      <c r="O34" s="52" t="e">
        <f aca="false">IF(ISNUMBER(basedata_investments!O34/[4]manip_rail!O4),basedata_investments!O34/[4]manip_rail!O4*1000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52" t="e">
        <f aca="false">IF(ISNUMBER(basedata_investments!C35/[4]manip_rail!C5),basedata_investments!C35/[4]manip_rail!C5*1000,NA())</f>
        <v>#N/A</v>
      </c>
      <c r="D35" s="52" t="e">
        <f aca="false">IF(ISNUMBER(basedata_investments!D35/[4]manip_rail!D5),basedata_investments!D35/[4]manip_rail!D5*1000,NA())</f>
        <v>#N/A</v>
      </c>
      <c r="E35" s="52" t="e">
        <f aca="false">IF(ISNUMBER(basedata_investments!E35/[4]manip_rail!E5),basedata_investments!E35/[4]manip_rail!E5*1000,NA())</f>
        <v>#N/A</v>
      </c>
      <c r="F35" s="52" t="e">
        <f aca="false">IF(ISNUMBER(basedata_investments!F35/[4]manip_rail!F5),basedata_investments!F35/[4]manip_rail!F5*1000,NA())</f>
        <v>#N/A</v>
      </c>
      <c r="G35" s="52" t="n">
        <f aca="false">IF(ISNUMBER(basedata_investments!G35/[4]manip_rail!G5),basedata_investments!G35/[4]manip_rail!G5*1000,NA())</f>
        <v>6.88161774561051</v>
      </c>
      <c r="H35" s="52" t="e">
        <f aca="false">IF(ISNUMBER(basedata_investments!H35/[4]manip_rail!H5),basedata_investments!H35/[4]manip_rail!H5*1000,NA())</f>
        <v>#N/A</v>
      </c>
      <c r="I35" s="52" t="e">
        <f aca="false">IF(ISNUMBER(basedata_investments!I35/[4]manip_rail!I5),basedata_investments!I35/[4]manip_rail!I5*1000,NA())</f>
        <v>#N/A</v>
      </c>
      <c r="J35" s="52" t="e">
        <f aca="false">IF(ISNUMBER(basedata_investments!J35/[4]manip_rail!J5),basedata_investments!J35/[4]manip_rail!J5*1000,NA())</f>
        <v>#N/A</v>
      </c>
      <c r="K35" s="52" t="e">
        <f aca="false">IF(ISNUMBER(basedata_investments!K35/[4]manip_rail!K5),basedata_investments!K35/[4]manip_rail!K5*1000,NA())</f>
        <v>#N/A</v>
      </c>
      <c r="L35" s="52" t="n">
        <f aca="false">IF(ISNUMBER(basedata_investments!L35/[4]manip_rail!L5),basedata_investments!L35/[4]manip_rail!L5*1000,NA())</f>
        <v>1.37082926056059</v>
      </c>
      <c r="M35" s="52" t="n">
        <f aca="false">IF(ISNUMBER(basedata_investments!M35/[4]manip_rail!M5),basedata_investments!M35/[4]manip_rail!M5*1000,NA())</f>
        <v>5.61319114408253</v>
      </c>
      <c r="N35" s="52" t="e">
        <f aca="false">IF(ISNUMBER(basedata_investments!N35/[4]manip_rail!N5),basedata_investments!N35/[4]manip_rail!N5*1000,NA())</f>
        <v>#N/A</v>
      </c>
      <c r="O35" s="52" t="e">
        <f aca="false">IF(ISNUMBER(basedata_investments!O35/[4]manip_rail!O5),basedata_investments!O35/[4]manip_rail!O5*1000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52" t="e">
        <f aca="false">IF(ISNUMBER(basedata_investments!C36/[4]manip_rail!C6),basedata_investments!C36/[4]manip_rail!C6*1000,NA())</f>
        <v>#N/A</v>
      </c>
      <c r="D36" s="52" t="e">
        <f aca="false">IF(ISNUMBER(basedata_investments!D36/[4]manip_rail!D6),basedata_investments!D36/[4]manip_rail!D6*1000,NA())</f>
        <v>#N/A</v>
      </c>
      <c r="E36" s="52" t="e">
        <f aca="false">IF(ISNUMBER(basedata_investments!E36/[4]manip_rail!E6),basedata_investments!E36/[4]manip_rail!E6*1000,NA())</f>
        <v>#N/A</v>
      </c>
      <c r="F36" s="52" t="e">
        <f aca="false">IF(ISNUMBER(basedata_investments!F36/[4]manip_rail!F6),basedata_investments!F36/[4]manip_rail!F6*1000,NA())</f>
        <v>#N/A</v>
      </c>
      <c r="G36" s="52" t="n">
        <f aca="false">IF(ISNUMBER(basedata_investments!G36/[4]manip_rail!G6),basedata_investments!G36/[4]manip_rail!G6*1000,NA())</f>
        <v>4.8007988017973</v>
      </c>
      <c r="H36" s="52" t="e">
        <f aca="false">IF(ISNUMBER(basedata_investments!H36/[4]manip_rail!H6),basedata_investments!H36/[4]manip_rail!H6*1000,NA())</f>
        <v>#N/A</v>
      </c>
      <c r="I36" s="52" t="e">
        <f aca="false">IF(ISNUMBER(basedata_investments!I36/[4]manip_rail!I6),basedata_investments!I36/[4]manip_rail!I6*1000,NA())</f>
        <v>#N/A</v>
      </c>
      <c r="J36" s="52" t="e">
        <f aca="false">IF(ISNUMBER(basedata_investments!J36/[4]manip_rail!J6),basedata_investments!J36/[4]manip_rail!J6*1000,NA())</f>
        <v>#N/A</v>
      </c>
      <c r="K36" s="52" t="e">
        <f aca="false">IF(ISNUMBER(basedata_investments!K36/[4]manip_rail!K6),basedata_investments!K36/[4]manip_rail!K6*1000,NA())</f>
        <v>#N/A</v>
      </c>
      <c r="L36" s="52" t="n">
        <f aca="false">IF(ISNUMBER(basedata_investments!L36/[4]manip_rail!L6),basedata_investments!L36/[4]manip_rail!L6*1000,NA())</f>
        <v>0.367662715593726</v>
      </c>
      <c r="M36" s="52" t="n">
        <f aca="false">IF(ISNUMBER(basedata_investments!M36/[4]manip_rail!M6),basedata_investments!M36/[4]manip_rail!M6*1000,NA())</f>
        <v>2.08959693358088</v>
      </c>
      <c r="N36" s="52" t="n">
        <f aca="false">IF(ISNUMBER(basedata_investments!N36/[4]manip_rail!N6),basedata_investments!N36/[4]manip_rail!N6*1000,NA())</f>
        <v>5.95571095571096</v>
      </c>
      <c r="O36" s="52" t="e">
        <f aca="false">IF(ISNUMBER(basedata_investments!O36/[4]manip_rail!O6),basedata_investments!O36/[4]manip_rail!O6*1000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52" t="e">
        <f aca="false">IF(ISNUMBER(basedata_investments!C37/[4]manip_rail!C7),basedata_investments!C37/[4]manip_rail!C7*1000,NA())</f>
        <v>#N/A</v>
      </c>
      <c r="D37" s="52" t="e">
        <f aca="false">IF(ISNUMBER(basedata_investments!D37/[4]manip_rail!D7),basedata_investments!D37/[4]manip_rail!D7*1000,NA())</f>
        <v>#N/A</v>
      </c>
      <c r="E37" s="52" t="n">
        <f aca="false">IF(ISNUMBER(basedata_investments!E37/[4]manip_rail!E7),basedata_investments!E37/[4]manip_rail!E7*1000,NA())</f>
        <v>3.58392999204455</v>
      </c>
      <c r="F37" s="52" t="n">
        <f aca="false">IF(ISNUMBER(basedata_investments!F37/[4]manip_rail!F7),basedata_investments!F37/[4]manip_rail!F7*1000,NA())</f>
        <v>1.65642532727758</v>
      </c>
      <c r="G37" s="52" t="n">
        <f aca="false">IF(ISNUMBER(basedata_investments!G37/[4]manip_rail!G7),basedata_investments!G37/[4]manip_rail!G7*1000,NA())</f>
        <v>4.96224799564101</v>
      </c>
      <c r="H37" s="52" t="n">
        <f aca="false">IF(ISNUMBER(basedata_investments!H37/[4]manip_rail!H7),basedata_investments!H37/[4]manip_rail!H7*1000,NA())</f>
        <v>0.242590336987414</v>
      </c>
      <c r="I37" s="52" t="n">
        <f aca="false">IF(ISNUMBER(basedata_investments!I37/[4]manip_rail!I7),basedata_investments!I37/[4]manip_rail!I7*1000,NA())</f>
        <v>0.13871260199456</v>
      </c>
      <c r="J37" s="52" t="e">
        <f aca="false">IF(ISNUMBER(basedata_investments!J37/[4]manip_rail!J7),basedata_investments!J37/[4]manip_rail!J7*1000,NA())</f>
        <v>#N/A</v>
      </c>
      <c r="K37" s="52" t="n">
        <f aca="false">IF(ISNUMBER(basedata_investments!K37/[4]manip_rail!K7),basedata_investments!K37/[4]manip_rail!K7*1000,NA())</f>
        <v>2.46181575226464</v>
      </c>
      <c r="L37" s="52" t="n">
        <f aca="false">IF(ISNUMBER(basedata_investments!L37/[4]manip_rail!L7),basedata_investments!L37/[4]manip_rail!L7*1000,NA())</f>
        <v>1.84425903853794</v>
      </c>
      <c r="M37" s="52" t="n">
        <f aca="false">IF(ISNUMBER(basedata_investments!M37/[4]manip_rail!M7),basedata_investments!M37/[4]manip_rail!M7*1000,NA())</f>
        <v>2.6638969086684</v>
      </c>
      <c r="N37" s="52" t="n">
        <f aca="false">IF(ISNUMBER(basedata_investments!N37/[4]manip_rail!N7),basedata_investments!N37/[4]manip_rail!N7*1000,NA())</f>
        <v>10.0442086648983</v>
      </c>
      <c r="O37" s="52" t="e">
        <f aca="false">IF(ISNUMBER(basedata_investments!O37/[4]manip_rail!O7),basedata_investments!O37/[4]manip_rail!O7*1000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52" t="e">
        <f aca="false">IF(ISNUMBER(basedata_investments!C38/[4]manip_rail!C8),basedata_investments!C38/[4]manip_rail!C8*1000,NA())</f>
        <v>#N/A</v>
      </c>
      <c r="D38" s="52" t="e">
        <f aca="false">IF(ISNUMBER(basedata_investments!D38/[4]manip_rail!D8),basedata_investments!D38/[4]manip_rail!D8*1000,NA())</f>
        <v>#N/A</v>
      </c>
      <c r="E38" s="52" t="n">
        <f aca="false">IF(ISNUMBER(basedata_investments!E38/[4]manip_rail!E8),basedata_investments!E38/[4]manip_rail!E8*1000,NA())</f>
        <v>5.76961836743636</v>
      </c>
      <c r="F38" s="52" t="n">
        <f aca="false">IF(ISNUMBER(basedata_investments!F38/[4]manip_rail!F8),basedata_investments!F38/[4]manip_rail!F8*1000,NA())</f>
        <v>1.53036680697535</v>
      </c>
      <c r="G38" s="52" t="n">
        <f aca="false">IF(ISNUMBER(basedata_investments!G38/[4]manip_rail!G8),basedata_investments!G38/[4]manip_rail!G8*1000,NA())</f>
        <v>9.5720662272279</v>
      </c>
      <c r="H38" s="52" t="n">
        <f aca="false">IF(ISNUMBER(basedata_investments!H38/[4]manip_rail!H8),basedata_investments!H38/[4]manip_rail!H8*1000,NA())</f>
        <v>0.572478991596639</v>
      </c>
      <c r="I38" s="52" t="n">
        <f aca="false">IF(ISNUMBER(basedata_investments!I38/[4]manip_rail!I8),basedata_investments!I38/[4]manip_rail!I8*1000,NA())</f>
        <v>0.293896948474237</v>
      </c>
      <c r="J38" s="52" t="e">
        <f aca="false">IF(ISNUMBER(basedata_investments!J38/[4]manip_rail!J8),basedata_investments!J38/[4]manip_rail!J8*1000,NA())</f>
        <v>#N/A</v>
      </c>
      <c r="K38" s="52" t="n">
        <f aca="false">IF(ISNUMBER(basedata_investments!K38/[4]manip_rail!K8),basedata_investments!K38/[4]manip_rail!K8*1000,NA())</f>
        <v>2.7068766340366</v>
      </c>
      <c r="L38" s="52" t="n">
        <f aca="false">IF(ISNUMBER(basedata_investments!L38/[4]manip_rail!L8),basedata_investments!L38/[4]manip_rail!L8*1000,NA())</f>
        <v>0.864232512953368</v>
      </c>
      <c r="M38" s="52" t="n">
        <f aca="false">IF(ISNUMBER(basedata_investments!M38/[4]manip_rail!M8),basedata_investments!M38/[4]manip_rail!M8*1000,NA())</f>
        <v>2.51797973193854</v>
      </c>
      <c r="N38" s="52" t="n">
        <f aca="false">IF(ISNUMBER(basedata_investments!N38/[4]manip_rail!N8),basedata_investments!N38/[4]manip_rail!N8*1000,NA())</f>
        <v>18.6151960784314</v>
      </c>
      <c r="O38" s="52" t="e">
        <f aca="false">IF(ISNUMBER(basedata_investments!O38/[4]manip_rail!O8),basedata_investments!O38/[4]manip_rail!O8*1000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52" t="e">
        <f aca="false">IF(ISNUMBER(basedata_investments!C39/[4]manip_rail!C9),basedata_investments!C39/[4]manip_rail!C9*1000,NA())</f>
        <v>#N/A</v>
      </c>
      <c r="D39" s="52" t="e">
        <f aca="false">IF(ISNUMBER(basedata_investments!D39/[4]manip_rail!D9),basedata_investments!D39/[4]manip_rail!D9*1000,NA())</f>
        <v>#N/A</v>
      </c>
      <c r="E39" s="52" t="n">
        <f aca="false">IF(ISNUMBER(basedata_investments!E39/[4]manip_rail!E9),basedata_investments!E39/[4]manip_rail!E9*1000,NA())</f>
        <v>8.1324315961632</v>
      </c>
      <c r="F39" s="52" t="n">
        <f aca="false">IF(ISNUMBER(basedata_investments!F39/[4]manip_rail!F9),basedata_investments!F39/[4]manip_rail!F9*1000,NA())</f>
        <v>1.0635320458998</v>
      </c>
      <c r="G39" s="52" t="n">
        <f aca="false">IF(ISNUMBER(basedata_investments!G39/[4]manip_rail!G9),basedata_investments!G39/[4]manip_rail!G9*1000,NA())</f>
        <v>10.2125638285239</v>
      </c>
      <c r="H39" s="52" t="n">
        <f aca="false">IF(ISNUMBER(basedata_investments!H39/[4]manip_rail!H9),basedata_investments!H39/[4]manip_rail!H9*1000,NA())</f>
        <v>1.12944552628882</v>
      </c>
      <c r="I39" s="52" t="n">
        <f aca="false">IF(ISNUMBER(basedata_investments!I39/[4]manip_rail!I9),basedata_investments!I39/[4]manip_rail!I9*1000,NA())</f>
        <v>0.61218836565097</v>
      </c>
      <c r="J39" s="52" t="e">
        <f aca="false">IF(ISNUMBER(basedata_investments!J39/[4]manip_rail!J9),basedata_investments!J39/[4]manip_rail!J9*1000,NA())</f>
        <v>#N/A</v>
      </c>
      <c r="K39" s="52" t="n">
        <f aca="false">IF(ISNUMBER(basedata_investments!K39/[4]manip_rail!K9),basedata_investments!K39/[4]manip_rail!K9*1000,NA())</f>
        <v>3.67152449931091</v>
      </c>
      <c r="L39" s="52" t="n">
        <f aca="false">IF(ISNUMBER(basedata_investments!L39/[4]manip_rail!L9),basedata_investments!L39/[4]manip_rail!L9*1000,NA())</f>
        <v>2.19570602807597</v>
      </c>
      <c r="M39" s="52" t="n">
        <f aca="false">IF(ISNUMBER(basedata_investments!M39/[4]manip_rail!M9),basedata_investments!M39/[4]manip_rail!M9*1000,NA())</f>
        <v>4.29744260389422</v>
      </c>
      <c r="N39" s="52" t="n">
        <f aca="false">IF(ISNUMBER(basedata_investments!N39/[4]manip_rail!N9),basedata_investments!N39/[4]manip_rail!N9*1000,NA())</f>
        <v>18.8372093023256</v>
      </c>
      <c r="O39" s="52" t="e">
        <f aca="false">IF(ISNUMBER(basedata_investments!O39/[4]manip_rail!O9),basedata_investments!O39/[4]manip_rail!O9*100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1.25" hidden="false" customHeight="false" outlineLevel="0" collapsed="false">
      <c r="A44" s="18" t="n">
        <v>1988</v>
      </c>
      <c r="B44" s="7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false" outlineLevel="0" collapsed="false">
      <c r="A45" s="18" t="n">
        <v>1989</v>
      </c>
      <c r="B45" s="7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1.25" hidden="false" customHeight="false" outlineLevel="0" collapsed="false">
      <c r="A46" s="18" t="n">
        <v>1990</v>
      </c>
      <c r="B46" s="7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1.25" hidden="false" customHeight="false" outlineLevel="0" collapsed="false">
      <c r="A47" s="18" t="n">
        <v>1991</v>
      </c>
      <c r="B47" s="7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1.25" hidden="false" customHeight="false" outlineLevel="0" collapsed="false">
      <c r="A48" s="18" t="n">
        <v>1992</v>
      </c>
      <c r="B48" s="7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1.25" hidden="false" customHeight="false" outlineLevel="0" collapsed="false">
      <c r="A49" s="18" t="n">
        <v>1993</v>
      </c>
      <c r="B49" s="19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1.25" hidden="false" customHeight="false" outlineLevel="0" collapsed="false">
      <c r="A50" s="18" t="n">
        <v>1994</v>
      </c>
      <c r="B50" s="19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1.25" hidden="false" customHeight="false" outlineLevel="0" collapsed="false">
      <c r="A51" s="18" t="n">
        <v>1995</v>
      </c>
      <c r="B51" s="19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1.25" hidden="false" customHeight="false" outlineLevel="0" collapsed="false">
      <c r="A56" s="18" t="n">
        <v>1988</v>
      </c>
      <c r="B56" s="7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1.25" hidden="false" customHeight="false" outlineLevel="0" collapsed="false">
      <c r="A57" s="18" t="n">
        <v>1989</v>
      </c>
      <c r="B57" s="7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1.25" hidden="false" customHeight="false" outlineLevel="0" collapsed="false">
      <c r="A58" s="18" t="n">
        <v>1990</v>
      </c>
      <c r="B58" s="7"/>
      <c r="C58" s="51" t="e">
        <f aca="false">IF(ISNUMBER(basedata_investments!C58/[4]manip_inlandwaterways!C4),basedata_investments!C58/[4]manip_inlandwaterways!C4*1000,NA())</f>
        <v>#N/A</v>
      </c>
      <c r="D58" s="51" t="e">
        <f aca="false">IF(ISNUMBER(basedata_investments!D58/[4]manip_inlandwaterways!D4),basedata_investments!D58/[4]manip_inlandwaterways!D4*1000,NA())</f>
        <v>#N/A</v>
      </c>
      <c r="E58" s="51" t="e">
        <f aca="false">IF(ISNUMBER(basedata_investments!E58/[4]manip_inlandwaterways!E4),basedata_investments!E58/[4]manip_inlandwaterways!E4*1000,NA())</f>
        <v>#N/A</v>
      </c>
      <c r="F58" s="51" t="e">
        <f aca="false">IF(ISNUMBER(basedata_investments!F58/[4]manip_inlandwaterways!F4),basedata_investments!F58/[4]manip_inlandwaterways!F4*1000,NA())</f>
        <v>#N/A</v>
      </c>
      <c r="G58" s="51" t="n">
        <f aca="false">IF(ISNUMBER(basedata_investments!G58/[4]manip_inlandwaterways!G4),basedata_investments!G58/[4]manip_inlandwaterways!G4*1000,NA())</f>
        <v>0.261379310344828</v>
      </c>
      <c r="H58" s="51" t="e">
        <f aca="false">IF(ISNUMBER(basedata_investments!H58/[4]manip_inlandwaterways!H4),basedata_investments!H58/[4]manip_inlandwaterways!H4*1000,NA())</f>
        <v>#N/A</v>
      </c>
      <c r="I58" s="51" t="e">
        <f aca="false">IF(ISNUMBER(basedata_investments!I58/[4]manip_inlandwaterways!I4),basedata_investments!I58/[4]manip_inlandwaterways!I4*1000,NA())</f>
        <v>#N/A</v>
      </c>
      <c r="J58" s="51" t="e">
        <f aca="false">IF(ISNUMBER(basedata_investments!J58/[4]manip_inlandwaterways!J4),basedata_investments!J58/[4]manip_inlandwaterways!J4*1000,NA())</f>
        <v>#N/A</v>
      </c>
      <c r="K58" s="51" t="e">
        <f aca="false">IF(ISNUMBER(basedata_investments!K58/[4]manip_inlandwaterways!K4),basedata_investments!K58/[4]manip_inlandwaterways!K4*1000,NA())</f>
        <v>#N/A</v>
      </c>
      <c r="L58" s="51" t="n">
        <f aca="false">IF(ISNUMBER(basedata_investments!L58/[4]manip_inlandwaterways!L4),basedata_investments!L58/[4]manip_inlandwaterways!L4*1000,NA())</f>
        <v>33.8995215311005</v>
      </c>
      <c r="M58" s="51" t="e">
        <f aca="false">IF(ISNUMBER(basedata_investments!M58/[4]manip_inlandwaterways!M4),basedata_investments!M58/[4]manip_inlandwaterways!M4*1000,NA())</f>
        <v>#N/A</v>
      </c>
      <c r="N58" s="51" t="e">
        <f aca="false">IF(ISNUMBER(basedata_investments!N58/[4]manip_inlandwaterways!N4),basedata_investments!N58/[4]manip_inlandwaterways!N4*1000,NA())</f>
        <v>#N/A</v>
      </c>
      <c r="O58" s="51" t="e">
        <f aca="false">IF(ISNUMBER(basedata_investments!O58/[4]manip_inlandwaterways!O4),basedata_investments!O58/[4]manip_inlandwaterways!O4*1000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51" t="e">
        <f aca="false">IF(ISNUMBER(basedata_investments!C59/[4]manip_inlandwaterways!C5),basedata_investments!C59/[4]manip_inlandwaterways!C5*1000,NA())</f>
        <v>#N/A</v>
      </c>
      <c r="D59" s="51" t="e">
        <f aca="false">IF(ISNUMBER(basedata_investments!D59/[4]manip_inlandwaterways!D5),basedata_investments!D59/[4]manip_inlandwaterways!D5*1000,NA())</f>
        <v>#N/A</v>
      </c>
      <c r="E59" s="51" t="e">
        <f aca="false">IF(ISNUMBER(basedata_investments!E59/[4]manip_inlandwaterways!E5),basedata_investments!E59/[4]manip_inlandwaterways!E5*1000,NA())</f>
        <v>#N/A</v>
      </c>
      <c r="F59" s="51" t="e">
        <f aca="false">IF(ISNUMBER(basedata_investments!F59/[4]manip_inlandwaterways!F5),basedata_investments!F59/[4]manip_inlandwaterways!F5*1000,NA())</f>
        <v>#N/A</v>
      </c>
      <c r="G59" s="51" t="e">
        <f aca="false">IF(ISNUMBER(basedata_investments!G59/[4]manip_inlandwaterways!G5),basedata_investments!G59/[4]manip_inlandwaterways!G5*1000,NA())</f>
        <v>#N/A</v>
      </c>
      <c r="H59" s="51" t="e">
        <f aca="false">IF(ISNUMBER(basedata_investments!H59/[4]manip_inlandwaterways!H5),basedata_investments!H59/[4]manip_inlandwaterways!H5*1000,NA())</f>
        <v>#N/A</v>
      </c>
      <c r="I59" s="51" t="e">
        <f aca="false">IF(ISNUMBER(basedata_investments!I59/[4]manip_inlandwaterways!I5),basedata_investments!I59/[4]manip_inlandwaterways!I5*1000,NA())</f>
        <v>#N/A</v>
      </c>
      <c r="J59" s="51" t="e">
        <f aca="false">IF(ISNUMBER(basedata_investments!J59/[4]manip_inlandwaterways!J5),basedata_investments!J59/[4]manip_inlandwaterways!J5*1000,NA())</f>
        <v>#N/A</v>
      </c>
      <c r="K59" s="51" t="e">
        <f aca="false">IF(ISNUMBER(basedata_investments!K59/[4]manip_inlandwaterways!K5),basedata_investments!K59/[4]manip_inlandwaterways!K5*1000,NA())</f>
        <v>#N/A</v>
      </c>
      <c r="L59" s="51" t="n">
        <f aca="false">IF(ISNUMBER(basedata_investments!L59/[4]manip_inlandwaterways!L5),basedata_investments!L59/[4]manip_inlandwaterways!L5*1000,NA())</f>
        <v>8.6551724137931</v>
      </c>
      <c r="M59" s="51" t="e">
        <f aca="false">IF(ISNUMBER(basedata_investments!M59/[4]manip_inlandwaterways!M5),basedata_investments!M59/[4]manip_inlandwaterways!M5*1000,NA())</f>
        <v>#N/A</v>
      </c>
      <c r="N59" s="51" t="e">
        <f aca="false">IF(ISNUMBER(basedata_investments!N59/[4]manip_inlandwaterways!N5),basedata_investments!N59/[4]manip_inlandwaterways!N5*1000,NA())</f>
        <v>#N/A</v>
      </c>
      <c r="O59" s="51" t="e">
        <f aca="false">IF(ISNUMBER(basedata_investments!O59/[4]manip_inlandwaterways!O5),basedata_investments!O59/[4]manip_inlandwaterways!O5*1000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51" t="e">
        <f aca="false">IF(ISNUMBER(basedata_investments!C60/[4]manip_inlandwaterways!C6),basedata_investments!C60/[4]manip_inlandwaterways!C6*1000,NA())</f>
        <v>#N/A</v>
      </c>
      <c r="D60" s="51" t="e">
        <f aca="false">IF(ISNUMBER(basedata_investments!D60/[4]manip_inlandwaterways!D6),basedata_investments!D60/[4]manip_inlandwaterways!D6*1000,NA())</f>
        <v>#N/A</v>
      </c>
      <c r="E60" s="51" t="e">
        <f aca="false">IF(ISNUMBER(basedata_investments!E60/[4]manip_inlandwaterways!E6),basedata_investments!E60/[4]manip_inlandwaterways!E6*1000,NA())</f>
        <v>#N/A</v>
      </c>
      <c r="F60" s="51" t="e">
        <f aca="false">IF(ISNUMBER(basedata_investments!F60/[4]manip_inlandwaterways!F6),basedata_investments!F60/[4]manip_inlandwaterways!F6*1000,NA())</f>
        <v>#N/A</v>
      </c>
      <c r="G60" s="51" t="e">
        <f aca="false">IF(ISNUMBER(basedata_investments!G60/[4]manip_inlandwaterways!G6),basedata_investments!G60/[4]manip_inlandwaterways!G6*1000,NA())</f>
        <v>#N/A</v>
      </c>
      <c r="H60" s="51" t="e">
        <f aca="false">IF(ISNUMBER(basedata_investments!H60/[4]manip_inlandwaterways!H6),basedata_investments!H60/[4]manip_inlandwaterways!H6*1000,NA())</f>
        <v>#N/A</v>
      </c>
      <c r="I60" s="51" t="e">
        <f aca="false">IF(ISNUMBER(basedata_investments!I60/[4]manip_inlandwaterways!I6),basedata_investments!I60/[4]manip_inlandwaterways!I6*1000,NA())</f>
        <v>#N/A</v>
      </c>
      <c r="J60" s="51" t="e">
        <f aca="false">IF(ISNUMBER(basedata_investments!J60/[4]manip_inlandwaterways!J6),basedata_investments!J60/[4]manip_inlandwaterways!J6*1000,NA())</f>
        <v>#N/A</v>
      </c>
      <c r="K60" s="51" t="e">
        <f aca="false">IF(ISNUMBER(basedata_investments!K60/[4]manip_inlandwaterways!K6),basedata_investments!K60/[4]manip_inlandwaterways!K6*1000,NA())</f>
        <v>#N/A</v>
      </c>
      <c r="L60" s="51" t="n">
        <f aca="false">IF(ISNUMBER(basedata_investments!L60/[4]manip_inlandwaterways!L6),basedata_investments!L60/[4]manip_inlandwaterways!L6*1000,NA())</f>
        <v>1.36471832848453</v>
      </c>
      <c r="M60" s="51" t="e">
        <f aca="false">IF(ISNUMBER(basedata_investments!M60/[4]manip_inlandwaterways!M6),basedata_investments!M60/[4]manip_inlandwaterways!M6*1000,NA())</f>
        <v>#N/A</v>
      </c>
      <c r="N60" s="51" t="e">
        <f aca="false">IF(ISNUMBER(basedata_investments!N60/[4]manip_inlandwaterways!N6),basedata_investments!N60/[4]manip_inlandwaterways!N6*1000,NA())</f>
        <v>#N/A</v>
      </c>
      <c r="O60" s="51" t="e">
        <f aca="false">IF(ISNUMBER(basedata_investments!O60/[4]manip_inlandwaterways!O6),basedata_investments!O60/[4]manip_inlandwaterways!O6*1000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51" t="e">
        <f aca="false">IF(ISNUMBER(basedata_investments!C61/[4]manip_inlandwaterways!C7),basedata_investments!C61/[4]manip_inlandwaterways!C7*1000,NA())</f>
        <v>#N/A</v>
      </c>
      <c r="D61" s="51" t="e">
        <f aca="false">IF(ISNUMBER(basedata_investments!D61/[4]manip_inlandwaterways!D7),basedata_investments!D61/[4]manip_inlandwaterways!D7*1000,NA())</f>
        <v>#N/A</v>
      </c>
      <c r="E61" s="51" t="n">
        <f aca="false">IF(ISNUMBER(basedata_investments!E61/[4]manip_inlandwaterways!E7),basedata_investments!E61/[4]manip_inlandwaterways!E7*1000,NA())</f>
        <v>1.30543933054393</v>
      </c>
      <c r="F61" s="51" t="e">
        <f aca="false">IF(ISNUMBER(basedata_investments!F61/[4]manip_inlandwaterways!F7),basedata_investments!F61/[4]manip_inlandwaterways!F7*1000,NA())</f>
        <v>#N/A</v>
      </c>
      <c r="G61" s="51" t="n">
        <f aca="false">IF(ISNUMBER(basedata_investments!G61/[4]manip_inlandwaterways!G7),basedata_investments!G61/[4]manip_inlandwaterways!G7*1000,NA())</f>
        <v>1.01172115977791</v>
      </c>
      <c r="H61" s="51" t="e">
        <f aca="false">IF(ISNUMBER(basedata_investments!H61/[4]manip_inlandwaterways!H7),basedata_investments!H61/[4]manip_inlandwaterways!H7*1000,NA())</f>
        <v>#N/A</v>
      </c>
      <c r="I61" s="51" t="n">
        <f aca="false">IF(ISNUMBER(basedata_investments!I61/[4]manip_inlandwaterways!I7),basedata_investments!I61/[4]manip_inlandwaterways!I7*1000,NA())</f>
        <v>4.69387755102041</v>
      </c>
      <c r="J61" s="51" t="e">
        <f aca="false">IF(ISNUMBER(basedata_investments!J61/[4]manip_inlandwaterways!J7),basedata_investments!J61/[4]manip_inlandwaterways!J7*1000,NA())</f>
        <v>#N/A</v>
      </c>
      <c r="K61" s="51" t="n">
        <f aca="false">IF(ISNUMBER(basedata_investments!K61/[4]manip_inlandwaterways!K7),basedata_investments!K61/[4]manip_inlandwaterways!K7*1000,NA())</f>
        <v>12.7212222054152</v>
      </c>
      <c r="L61" s="51" t="n">
        <f aca="false">IF(ISNUMBER(basedata_investments!L61/[4]manip_inlandwaterways!L7),basedata_investments!L61/[4]manip_inlandwaterways!L7*1000,NA())</f>
        <v>1.18718592964824</v>
      </c>
      <c r="M61" s="51" t="e">
        <f aca="false">IF(ISNUMBER(basedata_investments!M61/[4]manip_inlandwaterways!M7),basedata_investments!M61/[4]manip_inlandwaterways!M7*1000,NA())</f>
        <v>#N/A</v>
      </c>
      <c r="N61" s="51" t="e">
        <f aca="false">IF(ISNUMBER(basedata_investments!N61/[4]manip_inlandwaterways!N7),basedata_investments!N61/[4]manip_inlandwaterways!N7*1000,NA())</f>
        <v>#N/A</v>
      </c>
      <c r="O61" s="51" t="e">
        <f aca="false">IF(ISNUMBER(basedata_investments!O61/[4]manip_inlandwaterways!O7),basedata_investments!O61/[4]manip_inlandwaterways!O7*1000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51" t="e">
        <f aca="false">IF(ISNUMBER(basedata_investments!C62/[4]manip_inlandwaterways!C8),basedata_investments!C62/[4]manip_inlandwaterways!C8*1000,NA())</f>
        <v>#N/A</v>
      </c>
      <c r="D62" s="51" t="e">
        <f aca="false">IF(ISNUMBER(basedata_investments!D62/[4]manip_inlandwaterways!D8),basedata_investments!D62/[4]manip_inlandwaterways!D8*1000,NA())</f>
        <v>#N/A</v>
      </c>
      <c r="E62" s="51" t="n">
        <f aca="false">IF(ISNUMBER(basedata_investments!E62/[4]manip_inlandwaterways!E8),basedata_investments!E62/[4]manip_inlandwaterways!E8*1000,NA())</f>
        <v>1.3743676222597</v>
      </c>
      <c r="F62" s="51" t="e">
        <f aca="false">IF(ISNUMBER(basedata_investments!F62/[4]manip_inlandwaterways!F8),basedata_investments!F62/[4]manip_inlandwaterways!F8*1000,NA())</f>
        <v>#N/A</v>
      </c>
      <c r="G62" s="51" t="n">
        <f aca="false">IF(ISNUMBER(basedata_investments!G62/[4]manip_inlandwaterways!G8),basedata_investments!G62/[4]manip_inlandwaterways!G8*1000,NA())</f>
        <v>1.54145077720207</v>
      </c>
      <c r="H62" s="51" t="e">
        <f aca="false">IF(ISNUMBER(basedata_investments!H62/[4]manip_inlandwaterways!H8),basedata_investments!H62/[4]manip_inlandwaterways!H8*1000,NA())</f>
        <v>#N/A</v>
      </c>
      <c r="I62" s="51" t="n">
        <f aca="false">IF(ISNUMBER(basedata_investments!I62/[4]manip_inlandwaterways!I8),basedata_investments!I62/[4]manip_inlandwaterways!I8*1000,NA())</f>
        <v>12.0567375886525</v>
      </c>
      <c r="J62" s="51" t="e">
        <f aca="false">IF(ISNUMBER(basedata_investments!J62/[4]manip_inlandwaterways!J8),basedata_investments!J62/[4]manip_inlandwaterways!J8*1000,NA())</f>
        <v>#N/A</v>
      </c>
      <c r="K62" s="51" t="n">
        <f aca="false">IF(ISNUMBER(basedata_investments!K62/[4]manip_inlandwaterways!K8),basedata_investments!K62/[4]manip_inlandwaterways!K8*1000,NA())</f>
        <v>9.61514195583596</v>
      </c>
      <c r="L62" s="51" t="n">
        <f aca="false">IF(ISNUMBER(basedata_investments!L62/[4]manip_inlandwaterways!L8),basedata_investments!L62/[4]manip_inlandwaterways!L8*1000,NA())</f>
        <v>1.43987341772152</v>
      </c>
      <c r="M62" s="51" t="e">
        <f aca="false">IF(ISNUMBER(basedata_investments!M62/[4]manip_inlandwaterways!M8),basedata_investments!M62/[4]manip_inlandwaterways!M8*1000,NA())</f>
        <v>#N/A</v>
      </c>
      <c r="N62" s="51" t="e">
        <f aca="false">IF(ISNUMBER(basedata_investments!N62/[4]manip_inlandwaterways!N8),basedata_investments!N62/[4]manip_inlandwaterways!N8*1000,NA())</f>
        <v>#N/A</v>
      </c>
      <c r="O62" s="51" t="e">
        <f aca="false">IF(ISNUMBER(basedata_investments!O62/[4]manip_inlandwaterways!O8),basedata_investments!O62/[4]manip_inlandwaterways!O8*1000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51" t="e">
        <f aca="false">IF(ISNUMBER(basedata_investments!C63/[4]manip_inlandwaterways!C9),basedata_investments!C63/[4]manip_inlandwaterways!C9*1000,NA())</f>
        <v>#N/A</v>
      </c>
      <c r="D63" s="51" t="e">
        <f aca="false">IF(ISNUMBER(basedata_investments!D63/[4]manip_inlandwaterways!D9),basedata_investments!D63/[4]manip_inlandwaterways!D9*1000,NA())</f>
        <v>#N/A</v>
      </c>
      <c r="E63" s="51" t="n">
        <f aca="false">IF(ISNUMBER(basedata_investments!E63/[4]manip_inlandwaterways!E9),basedata_investments!E63/[4]manip_inlandwaterways!E9*1000,NA())</f>
        <v>1.03842159916926</v>
      </c>
      <c r="F63" s="51" t="e">
        <f aca="false">IF(ISNUMBER(basedata_investments!F63/[4]manip_inlandwaterways!F9),basedata_investments!F63/[4]manip_inlandwaterways!F9*1000,NA())</f>
        <v>#N/A</v>
      </c>
      <c r="G63" s="51" t="n">
        <f aca="false">IF(ISNUMBER(basedata_investments!G63/[4]manip_inlandwaterways!G9),basedata_investments!G63/[4]manip_inlandwaterways!G9*1000,NA())</f>
        <v>0.63273727647868</v>
      </c>
      <c r="H63" s="51" t="e">
        <f aca="false">IF(ISNUMBER(basedata_investments!H63/[4]manip_inlandwaterways!H9),basedata_investments!H63/[4]manip_inlandwaterways!H9*1000,NA())</f>
        <v>#N/A</v>
      </c>
      <c r="I63" s="51" t="n">
        <f aca="false">IF(ISNUMBER(basedata_investments!I63/[4]manip_inlandwaterways!I9),basedata_investments!I63/[4]manip_inlandwaterways!I9*1000,NA())</f>
        <v>38.3333333333333</v>
      </c>
      <c r="J63" s="51" t="e">
        <f aca="false">IF(ISNUMBER(basedata_investments!J63/[4]manip_inlandwaterways!J9),basedata_investments!J63/[4]manip_inlandwaterways!J9*1000,NA())</f>
        <v>#N/A</v>
      </c>
      <c r="K63" s="51" t="n">
        <f aca="false">IF(ISNUMBER(basedata_investments!K63/[4]manip_inlandwaterways!K9),basedata_investments!K63/[4]manip_inlandwaterways!K9*1000,NA())</f>
        <v>11.0388127853881</v>
      </c>
      <c r="L63" s="51" t="n">
        <f aca="false">IF(ISNUMBER(basedata_investments!L63/[4]manip_inlandwaterways!L9),basedata_investments!L63/[4]manip_inlandwaterways!L9*1000,NA())</f>
        <v>1.37753459929192</v>
      </c>
      <c r="M63" s="51" t="e">
        <f aca="false">IF(ISNUMBER(basedata_investments!M63/[4]manip_inlandwaterways!M9),basedata_investments!M63/[4]manip_inlandwaterways!M9*1000,NA())</f>
        <v>#N/A</v>
      </c>
      <c r="N63" s="51" t="e">
        <f aca="false">IF(ISNUMBER(basedata_investments!N63/[4]manip_inlandwaterways!N9),basedata_investments!N63/[4]manip_inlandwaterways!N9*1000,NA())</f>
        <v>#N/A</v>
      </c>
      <c r="O63" s="51" t="e">
        <f aca="false">IF(ISNUMBER(basedata_investments!O63/[4]manip_inlandwaterways!O9),basedata_investments!O63/[4]manip_inlandwaterways!O9*1000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1.25" hidden="false" customHeight="false" outlineLevel="0" collapsed="false">
      <c r="A68" s="18" t="n">
        <v>1988</v>
      </c>
      <c r="B68" s="7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1.25" hidden="false" customHeight="false" outlineLevel="0" collapsed="false">
      <c r="A69" s="18" t="n">
        <v>1989</v>
      </c>
      <c r="B69" s="7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1.25" hidden="false" customHeight="false" outlineLevel="0" collapsed="false">
      <c r="A70" s="18" t="n">
        <v>1990</v>
      </c>
      <c r="B70" s="7"/>
      <c r="C70" s="53" t="e">
        <f aca="false">IF(ISNUMBER(basedata_investments!C70/[4]manip_oil_pipelines!C4),basedata_investments!C70/[4]manip_oil_pipelines!C4*1000,NA())</f>
        <v>#N/A</v>
      </c>
      <c r="D70" s="53" t="e">
        <f aca="false">IF(ISNUMBER(basedata_investments!D70/[4]manip_oil_pipelines!D4),basedata_investments!D70/[4]manip_oil_pipelines!D4*1000,NA())</f>
        <v>#N/A</v>
      </c>
      <c r="E70" s="53" t="e">
        <f aca="false">IF(ISNUMBER(basedata_investments!E70/[4]manip_oil_pipelines!E4),basedata_investments!E70/[4]manip_oil_pipelines!E4*1000,NA())</f>
        <v>#N/A</v>
      </c>
      <c r="F70" s="53" t="e">
        <f aca="false">IF(ISNUMBER(basedata_investments!F70/[4]manip_oil_pipelines!F4),basedata_investments!F70/[4]manip_oil_pipelines!F4*1000,NA())</f>
        <v>#N/A</v>
      </c>
      <c r="G70" s="53" t="e">
        <f aca="false">IF(ISNUMBER(basedata_investments!G70/[4]manip_oil_pipelines!G4),basedata_investments!G70/[4]manip_oil_pipelines!G4*1000,NA())</f>
        <v>#N/A</v>
      </c>
      <c r="H70" s="53" t="e">
        <f aca="false">IF(ISNUMBER(basedata_investments!H70/[4]manip_oil_pipelines!H4),basedata_investments!H70/[4]manip_oil_pipelines!H4*1000,NA())</f>
        <v>#N/A</v>
      </c>
      <c r="I70" s="53" t="e">
        <f aca="false">IF(ISNUMBER(basedata_investments!I70/[4]manip_oil_pipelines!I4),basedata_investments!I70/[4]manip_oil_pipelines!I4*1000,NA())</f>
        <v>#N/A</v>
      </c>
      <c r="J70" s="53" t="e">
        <f aca="false">IF(ISNUMBER(basedata_investments!J70/[4]manip_oil_pipelines!J4),basedata_investments!J70/[4]manip_oil_pipelines!J4*1000,NA())</f>
        <v>#N/A</v>
      </c>
      <c r="K70" s="53" t="e">
        <f aca="false">IF(ISNUMBER(basedata_investments!K70/[4]manip_oil_pipelines!K4),basedata_investments!K70/[4]manip_oil_pipelines!K4*1000,NA())</f>
        <v>#N/A</v>
      </c>
      <c r="L70" s="53" t="e">
        <f aca="false">IF(ISNUMBER(basedata_investments!L70/[4]manip_oil_pipelines!L4),basedata_investments!L70/[4]manip_oil_pipelines!L4*1000,NA())</f>
        <v>#N/A</v>
      </c>
      <c r="M70" s="53" t="e">
        <f aca="false">IF(ISNUMBER(basedata_investments!M70/[4]manip_oil_pipelines!M4),basedata_investments!M70/[4]manip_oil_pipelines!M4*1000,NA())</f>
        <v>#N/A</v>
      </c>
      <c r="N70" s="53" t="e">
        <f aca="false">IF(ISNUMBER(basedata_investments!N70/[4]manip_oil_pipelines!N4),basedata_investments!N70/[4]manip_oil_pipelines!N4*1000,NA())</f>
        <v>#N/A</v>
      </c>
      <c r="O70" s="53" t="e">
        <f aca="false">IF(ISNUMBER(basedata_investments!O70/[4]manip_oil_pipelines!O4),basedata_investments!O70/[4]manip_oil_pipelines!O4*1000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53" t="e">
        <f aca="false">IF(ISNUMBER(basedata_investments!C71/[4]manip_oil_pipelines!C5),basedata_investments!C71/[4]manip_oil_pipelines!C5*1000,NA())</f>
        <v>#N/A</v>
      </c>
      <c r="D71" s="53" t="e">
        <f aca="false">IF(ISNUMBER(basedata_investments!D71/[4]manip_oil_pipelines!D5),basedata_investments!D71/[4]manip_oil_pipelines!D5*1000,NA())</f>
        <v>#N/A</v>
      </c>
      <c r="E71" s="53" t="e">
        <f aca="false">IF(ISNUMBER(basedata_investments!E71/[4]manip_oil_pipelines!E5),basedata_investments!E71/[4]manip_oil_pipelines!E5*1000,NA())</f>
        <v>#N/A</v>
      </c>
      <c r="F71" s="53" t="e">
        <f aca="false">IF(ISNUMBER(basedata_investments!F71/[4]manip_oil_pipelines!F5),basedata_investments!F71/[4]manip_oil_pipelines!F5*1000,NA())</f>
        <v>#N/A</v>
      </c>
      <c r="G71" s="53" t="n">
        <f aca="false">IF(ISNUMBER(basedata_investments!G71/[4]manip_oil_pipelines!G5),basedata_investments!G71/[4]manip_oil_pipelines!G5*1000,NA())</f>
        <v>0.128771155261222</v>
      </c>
      <c r="H71" s="53" t="e">
        <f aca="false">IF(ISNUMBER(basedata_investments!H71/[4]manip_oil_pipelines!H5),basedata_investments!H71/[4]manip_oil_pipelines!H5*1000,NA())</f>
        <v>#N/A</v>
      </c>
      <c r="I71" s="53" t="e">
        <f aca="false">IF(ISNUMBER(basedata_investments!I71/[4]manip_oil_pipelines!I5),basedata_investments!I71/[4]manip_oil_pipelines!I5*1000,NA())</f>
        <v>#N/A</v>
      </c>
      <c r="J71" s="53" t="e">
        <f aca="false">IF(ISNUMBER(basedata_investments!J71/[4]manip_oil_pipelines!J5),basedata_investments!J71/[4]manip_oil_pipelines!J5*1000,NA())</f>
        <v>#N/A</v>
      </c>
      <c r="K71" s="53" t="e">
        <f aca="false">IF(ISNUMBER(basedata_investments!K71/[4]manip_oil_pipelines!K5),basedata_investments!K71/[4]manip_oil_pipelines!K5*1000,NA())</f>
        <v>#N/A</v>
      </c>
      <c r="L71" s="53" t="e">
        <f aca="false">IF(ISNUMBER(basedata_investments!L71/[4]manip_oil_pipelines!L5),basedata_investments!L71/[4]manip_oil_pipelines!L5*1000,NA())</f>
        <v>#N/A</v>
      </c>
      <c r="M71" s="53" t="e">
        <f aca="false">IF(ISNUMBER(basedata_investments!M71/[4]manip_oil_pipelines!M5),basedata_investments!M71/[4]manip_oil_pipelines!M5*1000,NA())</f>
        <v>#N/A</v>
      </c>
      <c r="N71" s="53" t="e">
        <f aca="false">IF(ISNUMBER(basedata_investments!N71/[4]manip_oil_pipelines!N5),basedata_investments!N71/[4]manip_oil_pipelines!N5*1000,NA())</f>
        <v>#N/A</v>
      </c>
      <c r="O71" s="53" t="e">
        <f aca="false">IF(ISNUMBER(basedata_investments!O71/[4]manip_oil_pipelines!O5),basedata_investments!O71/[4]manip_oil_pipelines!O5*1000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53" t="e">
        <f aca="false">IF(ISNUMBER(basedata_investments!C72/[4]manip_oil_pipelines!C6),basedata_investments!C72/[4]manip_oil_pipelines!C6*1000,NA())</f>
        <v>#N/A</v>
      </c>
      <c r="D72" s="53" t="e">
        <f aca="false">IF(ISNUMBER(basedata_investments!D72/[4]manip_oil_pipelines!D6),basedata_investments!D72/[4]manip_oil_pipelines!D6*1000,NA())</f>
        <v>#N/A</v>
      </c>
      <c r="E72" s="53" t="e">
        <f aca="false">IF(ISNUMBER(basedata_investments!E72/[4]manip_oil_pipelines!E6),basedata_investments!E72/[4]manip_oil_pipelines!E6*1000,NA())</f>
        <v>#N/A</v>
      </c>
      <c r="F72" s="53" t="e">
        <f aca="false">IF(ISNUMBER(basedata_investments!F72/[4]manip_oil_pipelines!F6),basedata_investments!F72/[4]manip_oil_pipelines!F6*1000,NA())</f>
        <v>#N/A</v>
      </c>
      <c r="G72" s="53" t="n">
        <f aca="false">IF(ISNUMBER(basedata_investments!G72/[4]manip_oil_pipelines!G6),basedata_investments!G72/[4]manip_oil_pipelines!G6*1000,NA())</f>
        <v>0.0460475825019187</v>
      </c>
      <c r="H72" s="53" t="e">
        <f aca="false">IF(ISNUMBER(basedata_investments!H72/[4]manip_oil_pipelines!H6),basedata_investments!H72/[4]manip_oil_pipelines!H6*1000,NA())</f>
        <v>#N/A</v>
      </c>
      <c r="I72" s="53" t="e">
        <f aca="false">IF(ISNUMBER(basedata_investments!I72/[4]manip_oil_pipelines!I6),basedata_investments!I72/[4]manip_oil_pipelines!I6*1000,NA())</f>
        <v>#N/A</v>
      </c>
      <c r="J72" s="53" t="e">
        <f aca="false">IF(ISNUMBER(basedata_investments!J72/[4]manip_oil_pipelines!J6),basedata_investments!J72/[4]manip_oil_pipelines!J6*1000,NA())</f>
        <v>#N/A</v>
      </c>
      <c r="K72" s="53" t="e">
        <f aca="false">IF(ISNUMBER(basedata_investments!K72/[4]manip_oil_pipelines!K6),basedata_investments!K72/[4]manip_oil_pipelines!K6*1000,NA())</f>
        <v>#N/A</v>
      </c>
      <c r="L72" s="53" t="e">
        <f aca="false">IF(ISNUMBER(basedata_investments!L72/[4]manip_oil_pipelines!L6),basedata_investments!L72/[4]manip_oil_pipelines!L6*1000,NA())</f>
        <v>#N/A</v>
      </c>
      <c r="M72" s="53" t="e">
        <f aca="false">IF(ISNUMBER(basedata_investments!M72/[4]manip_oil_pipelines!M6),basedata_investments!M72/[4]manip_oil_pipelines!M6*1000,NA())</f>
        <v>#N/A</v>
      </c>
      <c r="N72" s="53" t="e">
        <f aca="false">IF(ISNUMBER(basedata_investments!N72/[4]manip_oil_pipelines!N6),basedata_investments!N72/[4]manip_oil_pipelines!N6*1000,NA())</f>
        <v>#N/A</v>
      </c>
      <c r="O72" s="53" t="e">
        <f aca="false">IF(ISNUMBER(basedata_investments!O72/[4]manip_oil_pipelines!O6),basedata_investments!O72/[4]manip_oil_pipelines!O6*1000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53" t="e">
        <f aca="false">IF(ISNUMBER(basedata_investments!C73/[4]manip_oil_pipelines!C7),basedata_investments!C73/[4]manip_oil_pipelines!C7*1000,NA())</f>
        <v>#N/A</v>
      </c>
      <c r="D73" s="53" t="e">
        <f aca="false">IF(ISNUMBER(basedata_investments!D73/[4]manip_oil_pipelines!D7),basedata_investments!D73/[4]manip_oil_pipelines!D7*1000,NA())</f>
        <v>#N/A</v>
      </c>
      <c r="E73" s="53" t="n">
        <f aca="false">IF(ISNUMBER(basedata_investments!E73/[4]manip_oil_pipelines!E7),basedata_investments!E73/[4]manip_oil_pipelines!E7*1000,NA())</f>
        <v>10.1870576339737</v>
      </c>
      <c r="F73" s="53" t="e">
        <f aca="false">IF(ISNUMBER(basedata_investments!F73/[4]manip_oil_pipelines!F7),basedata_investments!F73/[4]manip_oil_pipelines!F7*1000,NA())</f>
        <v>#N/A</v>
      </c>
      <c r="G73" s="53" t="n">
        <f aca="false">IF(ISNUMBER(basedata_investments!G73/[4]manip_oil_pipelines!G7),basedata_investments!G73/[4]manip_oil_pipelines!G7*1000,NA())</f>
        <v>0.0312744331508991</v>
      </c>
      <c r="H73" s="53" t="e">
        <f aca="false">IF(ISNUMBER(basedata_investments!H73/[4]manip_oil_pipelines!H7),basedata_investments!H73/[4]manip_oil_pipelines!H7*1000,NA())</f>
        <v>#N/A</v>
      </c>
      <c r="I73" s="53" t="e">
        <f aca="false">IF(ISNUMBER(basedata_investments!I73/[4]manip_oil_pipelines!I7),basedata_investments!I73/[4]manip_oil_pipelines!I7*1000,NA())</f>
        <v>#N/A</v>
      </c>
      <c r="J73" s="53" t="e">
        <f aca="false">IF(ISNUMBER(basedata_investments!J73/[4]manip_oil_pipelines!J7),basedata_investments!J73/[4]manip_oil_pipelines!J7*1000,NA())</f>
        <v>#N/A</v>
      </c>
      <c r="K73" s="53" t="n">
        <f aca="false">IF(ISNUMBER(basedata_investments!K73/[4]manip_oil_pipelines!K7),basedata_investments!K73/[4]manip_oil_pipelines!K7*1000,NA())</f>
        <v>2.09128902728837</v>
      </c>
      <c r="L73" s="53" t="e">
        <f aca="false">IF(ISNUMBER(basedata_investments!L73/[4]manip_oil_pipelines!L7),basedata_investments!L73/[4]manip_oil_pipelines!L7*1000,NA())</f>
        <v>#N/A</v>
      </c>
      <c r="M73" s="53" t="e">
        <f aca="false">IF(ISNUMBER(basedata_investments!M73/[4]manip_oil_pipelines!M7),basedata_investments!M73/[4]manip_oil_pipelines!M7*1000,NA())</f>
        <v>#N/A</v>
      </c>
      <c r="N73" s="53" t="e">
        <f aca="false">IF(ISNUMBER(basedata_investments!N73/[4]manip_oil_pipelines!N7),basedata_investments!N73/[4]manip_oil_pipelines!N7*1000,NA())</f>
        <v>#N/A</v>
      </c>
      <c r="O73" s="53" t="e">
        <f aca="false">IF(ISNUMBER(basedata_investments!O73/[4]manip_oil_pipelines!O7),basedata_investments!O73/[4]manip_oil_pipelines!O7*1000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53" t="e">
        <f aca="false">IF(ISNUMBER(basedata_investments!C74/[4]manip_oil_pipelines!C8),basedata_investments!C74/[4]manip_oil_pipelines!C8*1000,NA())</f>
        <v>#N/A</v>
      </c>
      <c r="D74" s="53" t="e">
        <f aca="false">IF(ISNUMBER(basedata_investments!D74/[4]manip_oil_pipelines!D8),basedata_investments!D74/[4]manip_oil_pipelines!D8*1000,NA())</f>
        <v>#N/A</v>
      </c>
      <c r="E74" s="53" t="n">
        <f aca="false">IF(ISNUMBER(basedata_investments!E74/[4]manip_oil_pipelines!E8),basedata_investments!E74/[4]manip_oil_pipelines!E8*1000,NA())</f>
        <v>72.9471264367816</v>
      </c>
      <c r="F74" s="53" t="e">
        <f aca="false">IF(ISNUMBER(basedata_investments!F74/[4]manip_oil_pipelines!F8),basedata_investments!F74/[4]manip_oil_pipelines!F8*1000,NA())</f>
        <v>#N/A</v>
      </c>
      <c r="G74" s="53" t="n">
        <f aca="false">IF(ISNUMBER(basedata_investments!G74/[4]manip_oil_pipelines!G8),basedata_investments!G74/[4]manip_oil_pipelines!G8*1000,NA())</f>
        <v>1.29516849370686</v>
      </c>
      <c r="H74" s="53" t="e">
        <f aca="false">IF(ISNUMBER(basedata_investments!H74/[4]manip_oil_pipelines!H8),basedata_investments!H74/[4]manip_oil_pipelines!H8*1000,NA())</f>
        <v>#N/A</v>
      </c>
      <c r="I74" s="53" t="e">
        <f aca="false">IF(ISNUMBER(basedata_investments!I74/[4]manip_oil_pipelines!I8),basedata_investments!I74/[4]manip_oil_pipelines!I8*1000,NA())</f>
        <v>#N/A</v>
      </c>
      <c r="J74" s="53" t="e">
        <f aca="false">IF(ISNUMBER(basedata_investments!J74/[4]manip_oil_pipelines!J8),basedata_investments!J74/[4]manip_oil_pipelines!J8*1000,NA())</f>
        <v>#N/A</v>
      </c>
      <c r="K74" s="53" t="n">
        <f aca="false">IF(ISNUMBER(basedata_investments!K74/[4]manip_oil_pipelines!K8),basedata_investments!K74/[4]manip_oil_pipelines!K8*1000,NA())</f>
        <v>3.24800671422577</v>
      </c>
      <c r="L74" s="53" t="e">
        <f aca="false">IF(ISNUMBER(basedata_investments!L74/[4]manip_oil_pipelines!L8),basedata_investments!L74/[4]manip_oil_pipelines!L8*1000,NA())</f>
        <v>#N/A</v>
      </c>
      <c r="M74" s="53" t="e">
        <f aca="false">IF(ISNUMBER(basedata_investments!M74/[4]manip_oil_pipelines!M8),basedata_investments!M74/[4]manip_oil_pipelines!M8*1000,NA())</f>
        <v>#N/A</v>
      </c>
      <c r="N74" s="53" t="e">
        <f aca="false">IF(ISNUMBER(basedata_investments!N74/[4]manip_oil_pipelines!N8),basedata_investments!N74/[4]manip_oil_pipelines!N8*1000,NA())</f>
        <v>#N/A</v>
      </c>
      <c r="O74" s="53" t="e">
        <f aca="false">IF(ISNUMBER(basedata_investments!O74/[4]manip_oil_pipelines!O8),basedata_investments!O74/[4]manip_oil_pipelines!O8*1000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53" t="e">
        <f aca="false">IF(ISNUMBER(basedata_investments!C75/[4]manip_oil_pipelines!C9),basedata_investments!C75/[4]manip_oil_pipelines!C9*1000,NA())</f>
        <v>#N/A</v>
      </c>
      <c r="D75" s="53" t="e">
        <f aca="false">IF(ISNUMBER(basedata_investments!D75/[4]manip_oil_pipelines!D9),basedata_investments!D75/[4]manip_oil_pipelines!D9*1000,NA())</f>
        <v>#N/A</v>
      </c>
      <c r="E75" s="53" t="n">
        <f aca="false">IF(ISNUMBER(basedata_investments!E75/[4]manip_oil_pipelines!E9),basedata_investments!E75/[4]manip_oil_pipelines!E9*1000,NA())</f>
        <v>70.3734622144112</v>
      </c>
      <c r="F75" s="53" t="e">
        <f aca="false">IF(ISNUMBER(basedata_investments!F75/[4]manip_oil_pipelines!F9),basedata_investments!F75/[4]manip_oil_pipelines!F9*1000,NA())</f>
        <v>#N/A</v>
      </c>
      <c r="G75" s="53" t="n">
        <f aca="false">IF(ISNUMBER(basedata_investments!G75/[4]manip_oil_pipelines!G9),basedata_investments!G75/[4]manip_oil_pipelines!G9*1000,NA())</f>
        <v>0.421824850985786</v>
      </c>
      <c r="H75" s="53" t="e">
        <f aca="false">IF(ISNUMBER(basedata_investments!H75/[4]manip_oil_pipelines!H9),basedata_investments!H75/[4]manip_oil_pipelines!H9*1000,NA())</f>
        <v>#N/A</v>
      </c>
      <c r="I75" s="53" t="e">
        <f aca="false">IF(ISNUMBER(basedata_investments!I75/[4]manip_oil_pipelines!I9),basedata_investments!I75/[4]manip_oil_pipelines!I9*1000,NA())</f>
        <v>#N/A</v>
      </c>
      <c r="J75" s="53" t="e">
        <f aca="false">IF(ISNUMBER(basedata_investments!J75/[4]manip_oil_pipelines!J9),basedata_investments!J75/[4]manip_oil_pipelines!J9*1000,NA())</f>
        <v>#N/A</v>
      </c>
      <c r="K75" s="53" t="n">
        <f aca="false">IF(ISNUMBER(basedata_investments!K75/[4]manip_oil_pipelines!K9),basedata_investments!K75/[4]manip_oil_pipelines!K9*1000,NA())</f>
        <v>3.80641814274068</v>
      </c>
      <c r="L75" s="53" t="e">
        <f aca="false">IF(ISNUMBER(basedata_investments!L75/[4]manip_oil_pipelines!L9),basedata_investments!L75/[4]manip_oil_pipelines!L9*1000,NA())</f>
        <v>#N/A</v>
      </c>
      <c r="M75" s="53" t="e">
        <f aca="false">IF(ISNUMBER(basedata_investments!M75/[4]manip_oil_pipelines!M9),basedata_investments!M75/[4]manip_oil_pipelines!M9*1000,NA())</f>
        <v>#N/A</v>
      </c>
      <c r="N75" s="53" t="e">
        <f aca="false">IF(ISNUMBER(basedata_investments!N75/[4]manip_oil_pipelines!N9),basedata_investments!N75/[4]manip_oil_pipelines!N9*1000,NA())</f>
        <v>#N/A</v>
      </c>
      <c r="O75" s="53" t="e">
        <f aca="false">IF(ISNUMBER(basedata_investments!O75/[4]manip_oil_pipelines!O9),basedata_investments!O75/[4]manip_oil_pipelines!O9*1000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1.25" hidden="false" customHeight="false" outlineLevel="0" collapsed="false">
      <c r="A80" s="18" t="n">
        <v>1988</v>
      </c>
      <c r="B80" s="7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1.25" hidden="false" customHeight="false" outlineLevel="0" collapsed="false">
      <c r="A81" s="18" t="n">
        <v>1989</v>
      </c>
      <c r="B81" s="7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1.25" hidden="false" customHeight="false" outlineLevel="0" collapsed="false">
      <c r="A82" s="18" t="n">
        <v>1990</v>
      </c>
      <c r="B82" s="7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1.25" hidden="false" customHeight="false" outlineLevel="0" collapsed="false">
      <c r="A83" s="18" t="n">
        <v>1991</v>
      </c>
      <c r="B83" s="7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1.25" hidden="false" customHeight="false" outlineLevel="0" collapsed="false">
      <c r="A84" s="18" t="n">
        <v>1992</v>
      </c>
      <c r="B84" s="7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1.25" hidden="false" customHeight="false" outlineLevel="0" collapsed="false">
      <c r="A85" s="18" t="n">
        <v>1993</v>
      </c>
      <c r="B85" s="19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1.25" hidden="false" customHeight="false" outlineLevel="0" collapsed="false">
      <c r="A86" s="18" t="n">
        <v>1994</v>
      </c>
      <c r="B86" s="19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1.25" hidden="false" customHeight="false" outlineLevel="0" collapsed="false">
      <c r="A87" s="18" t="n">
        <v>1995</v>
      </c>
      <c r="B87" s="19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1.25" hidden="false" customHeight="false" outlineLevel="0" collapsed="false">
      <c r="A92" s="18" t="n">
        <v>1988</v>
      </c>
      <c r="B92" s="7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1.25" hidden="false" customHeight="false" outlineLevel="0" collapsed="false">
      <c r="A93" s="18" t="n">
        <v>1989</v>
      </c>
      <c r="B93" s="7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1.25" hidden="false" customHeight="false" outlineLevel="0" collapsed="false">
      <c r="A94" s="18" t="n">
        <v>1990</v>
      </c>
      <c r="B94" s="7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1.25" hidden="false" customHeight="false" outlineLevel="0" collapsed="false">
      <c r="A95" s="18" t="n">
        <v>1991</v>
      </c>
      <c r="B95" s="7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1.25" hidden="false" customHeight="false" outlineLevel="0" collapsed="false">
      <c r="A96" s="18" t="n">
        <v>1992</v>
      </c>
      <c r="B96" s="7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1.25" hidden="false" customHeight="false" outlineLevel="0" collapsed="false">
      <c r="A97" s="18" t="n">
        <v>1993</v>
      </c>
      <c r="B97" s="19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1.25" hidden="false" customHeight="false" outlineLevel="0" collapsed="false">
      <c r="A98" s="18" t="n">
        <v>1994</v>
      </c>
      <c r="B98" s="19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1.25" hidden="false" customHeight="false" outlineLevel="0" collapsed="false">
      <c r="A99" s="18" t="n">
        <v>1995</v>
      </c>
      <c r="B99" s="19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2" width="10.49"/>
  </cols>
  <sheetData>
    <row r="1" customFormat="false" ht="11.25" hidden="false" customHeight="false" outlineLevel="0" collapsed="false">
      <c r="A1" s="1" t="s">
        <v>137</v>
      </c>
    </row>
    <row r="5" customFormat="false" ht="11.25" hidden="false" customHeight="false" outlineLevel="0" collapsed="false">
      <c r="A5" s="4" t="s">
        <v>138</v>
      </c>
    </row>
    <row r="6" customFormat="false" ht="11.25" hidden="false" customHeight="false" outlineLevel="0" collapsed="false">
      <c r="B6" s="8" t="s">
        <v>19</v>
      </c>
      <c r="C6" s="8" t="s">
        <v>20</v>
      </c>
      <c r="D6" s="8" t="s">
        <v>21</v>
      </c>
      <c r="E6" s="8" t="s">
        <v>22</v>
      </c>
      <c r="F6" s="8" t="s">
        <v>23</v>
      </c>
      <c r="G6" s="8" t="s">
        <v>25</v>
      </c>
      <c r="H6" s="8" t="s">
        <v>26</v>
      </c>
      <c r="I6" s="8" t="s">
        <v>27</v>
      </c>
      <c r="J6" s="8" t="s">
        <v>30</v>
      </c>
    </row>
    <row r="7" customFormat="false" ht="11.25" hidden="false" customHeight="false" outlineLevel="0" collapsed="false">
      <c r="A7" s="2" t="s">
        <v>33</v>
      </c>
      <c r="B7" s="17" t="n">
        <v>387.85</v>
      </c>
      <c r="C7" s="17" t="n">
        <v>1.59</v>
      </c>
      <c r="D7" s="17" t="n">
        <v>381.07</v>
      </c>
      <c r="E7" s="17" t="n">
        <v>93.29</v>
      </c>
      <c r="F7" s="17" t="n">
        <v>96.04</v>
      </c>
      <c r="G7" s="17" t="n">
        <v>1989.11</v>
      </c>
      <c r="H7" s="17" t="n">
        <v>675.05</v>
      </c>
      <c r="I7" s="17" t="n">
        <v>4.13</v>
      </c>
      <c r="J7" s="17" t="n">
        <v>3628.13</v>
      </c>
    </row>
    <row r="9" customFormat="false" ht="11.25" hidden="false" customHeight="false" outlineLevel="0" collapsed="false">
      <c r="A9" s="2" t="s">
        <v>139</v>
      </c>
    </row>
    <row r="10" customFormat="false" ht="11.25" hidden="false" customHeight="false" outlineLevel="0" collapsed="false">
      <c r="B10" s="8" t="s">
        <v>19</v>
      </c>
      <c r="C10" s="8" t="s">
        <v>20</v>
      </c>
      <c r="D10" s="8" t="s">
        <v>21</v>
      </c>
      <c r="E10" s="8" t="s">
        <v>22</v>
      </c>
      <c r="F10" s="8" t="s">
        <v>23</v>
      </c>
      <c r="G10" s="8" t="s">
        <v>25</v>
      </c>
      <c r="H10" s="8" t="s">
        <v>26</v>
      </c>
      <c r="I10" s="8" t="s">
        <v>27</v>
      </c>
      <c r="J10" s="8" t="s">
        <v>30</v>
      </c>
    </row>
    <row r="11" customFormat="false" ht="11.25" hidden="false" customHeight="false" outlineLevel="0" collapsed="false">
      <c r="A11" s="2" t="n">
        <v>1995</v>
      </c>
      <c r="B11" s="54" t="n">
        <f aca="false">+[5]rail!E$10</f>
        <v>9327</v>
      </c>
      <c r="C11" s="54" t="n">
        <f aca="false">+[5]rail!F$10</f>
        <v>1020.7</v>
      </c>
      <c r="D11" s="54" t="n">
        <f aca="false">+[5]rail!G$10</f>
        <v>7632</v>
      </c>
      <c r="E11" s="54" t="n">
        <f aca="false">+[5]rail!H$10</f>
        <v>2413</v>
      </c>
      <c r="F11" s="54" t="n">
        <f aca="false">+[5]rail!I$10</f>
        <v>2001.8</v>
      </c>
      <c r="G11" s="54" t="n">
        <f aca="false">+[5]rail!K$10</f>
        <v>23986</v>
      </c>
      <c r="H11" s="54" t="n">
        <f aca="false">+[5]rail!L$10</f>
        <v>11376</v>
      </c>
      <c r="I11" s="54" t="n">
        <f aca="false">+[5]rail!M$10</f>
        <v>3665</v>
      </c>
      <c r="J11" s="54" t="n">
        <f aca="false">SUM(B11:I11)</f>
        <v>61421.5</v>
      </c>
    </row>
    <row r="13" customFormat="false" ht="11.25" hidden="false" customHeight="false" outlineLevel="0" collapsed="false">
      <c r="A13" s="2" t="s">
        <v>140</v>
      </c>
    </row>
    <row r="14" customFormat="false" ht="11.25" hidden="false" customHeight="false" outlineLevel="0" collapsed="false">
      <c r="B14" s="55" t="n">
        <f aca="false">+B7/B11*1000</f>
        <v>41.5835745684572</v>
      </c>
      <c r="C14" s="55" t="n">
        <f aca="false">+C7/C11*1000</f>
        <v>1.55775448221809</v>
      </c>
      <c r="D14" s="55" t="n">
        <f aca="false">+D7/D11*1000</f>
        <v>49.9305555555556</v>
      </c>
      <c r="E14" s="55" t="n">
        <f aca="false">+E7/E11*1000</f>
        <v>38.6614173228347</v>
      </c>
      <c r="F14" s="55" t="n">
        <f aca="false">+F7/F11*1000</f>
        <v>47.9768208612249</v>
      </c>
      <c r="G14" s="55" t="n">
        <f aca="false">+G7/G11*1000</f>
        <v>82.9279579754857</v>
      </c>
      <c r="H14" s="55" t="n">
        <f aca="false">+H7/H11*1000</f>
        <v>59.3398382559775</v>
      </c>
      <c r="I14" s="55" t="n">
        <f aca="false">+I7/I11*1000</f>
        <v>1.1268758526603</v>
      </c>
      <c r="J14" s="55" t="n">
        <f aca="false">+J7/J11*1000</f>
        <v>59.0693812427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2" width="17.65"/>
  </cols>
  <sheetData>
    <row r="1" customFormat="false" ht="11.25" hidden="false" customHeight="false" outlineLevel="0" collapsed="false">
      <c r="A1" s="1" t="s">
        <v>141</v>
      </c>
    </row>
    <row r="3" customFormat="false" ht="11.25" hidden="false" customHeight="false" outlineLevel="0" collapsed="false">
      <c r="A3" s="1" t="s">
        <v>52</v>
      </c>
    </row>
    <row r="4" customFormat="false" ht="11.25" hidden="false" customHeight="false" outlineLevel="0" collapsed="false">
      <c r="A4" s="2" t="s">
        <v>142</v>
      </c>
    </row>
    <row r="6" customFormat="false" ht="11.25" hidden="false" customHeight="false" outlineLevel="0" collapsed="false">
      <c r="B6" s="2" t="n">
        <v>1993</v>
      </c>
      <c r="C6" s="2" t="n">
        <v>1994</v>
      </c>
      <c r="D6" s="2" t="n">
        <v>1995</v>
      </c>
    </row>
    <row r="7" customFormat="false" ht="11.25" hidden="false" customHeight="false" outlineLevel="0" collapsed="false">
      <c r="A7" s="2" t="s">
        <v>19</v>
      </c>
      <c r="B7" s="56" t="n">
        <f aca="false">manip_investment_percentage!B6</f>
        <v>0.8</v>
      </c>
      <c r="C7" s="56" t="n">
        <f aca="false">manip_investment_percentage!B7</f>
        <v>1.2</v>
      </c>
      <c r="D7" s="56" t="n">
        <f aca="false">manip_investment_percentage!B8</f>
        <v>1.4</v>
      </c>
    </row>
    <row r="8" customFormat="false" ht="11.25" hidden="false" customHeight="false" outlineLevel="0" collapsed="false">
      <c r="A8" s="2" t="s">
        <v>20</v>
      </c>
      <c r="B8" s="56" t="n">
        <f aca="false">manip_investment_percentage!C7</f>
        <v>0.6</v>
      </c>
      <c r="C8" s="56" t="n">
        <f aca="false">manip_investment_percentage!C7</f>
        <v>0.6</v>
      </c>
      <c r="D8" s="56" t="n">
        <f aca="false">manip_investment_percentage!C8</f>
        <v>0.5</v>
      </c>
    </row>
    <row r="9" customFormat="false" ht="11.25" hidden="false" customHeight="false" outlineLevel="0" collapsed="false">
      <c r="A9" s="2" t="s">
        <v>21</v>
      </c>
      <c r="B9" s="56" t="n">
        <f aca="false">manip_investment_percentage!D6</f>
        <v>0.9</v>
      </c>
      <c r="C9" s="56" t="n">
        <f aca="false">manip_investment_percentage!D7</f>
        <v>1.1</v>
      </c>
      <c r="D9" s="56" t="str">
        <f aca="false">manip_investment_percentage!D8</f>
        <v>-</v>
      </c>
    </row>
    <row r="10" customFormat="false" ht="11.25" hidden="false" customHeight="false" outlineLevel="0" collapsed="false">
      <c r="A10" s="2" t="s">
        <v>22</v>
      </c>
      <c r="B10" s="56" t="n">
        <f aca="false">manip_investment_percentage!E6</f>
        <v>0.2</v>
      </c>
      <c r="C10" s="56" t="n">
        <f aca="false">manip_investment_percentage!E7</f>
        <v>0.2</v>
      </c>
      <c r="D10" s="56" t="n">
        <f aca="false">manip_investment_percentage!E8</f>
        <v>0.4</v>
      </c>
    </row>
    <row r="11" customFormat="false" ht="11.25" hidden="false" customHeight="false" outlineLevel="0" collapsed="false">
      <c r="A11" s="2" t="s">
        <v>23</v>
      </c>
      <c r="B11" s="56" t="n">
        <f aca="false">manip_investment_percentage!F6</f>
        <v>0.6</v>
      </c>
      <c r="C11" s="56" t="n">
        <f aca="false">manip_investment_percentage!F7</f>
        <v>0.5</v>
      </c>
      <c r="D11" s="56" t="n">
        <f aca="false">manip_investment_percentage!F8</f>
        <v>0.4</v>
      </c>
    </row>
    <row r="12" customFormat="false" ht="11.25" hidden="false" customHeight="false" outlineLevel="0" collapsed="false">
      <c r="A12" s="2" t="s">
        <v>25</v>
      </c>
      <c r="B12" s="56" t="n">
        <f aca="false">manip_investment_percentage!G6</f>
        <v>0.7</v>
      </c>
      <c r="C12" s="56" t="n">
        <f aca="false">manip_investment_percentage!G7</f>
        <v>0.7</v>
      </c>
      <c r="D12" s="56" t="n">
        <f aca="false">manip_investment_percentage!G8</f>
        <v>1</v>
      </c>
    </row>
    <row r="13" customFormat="false" ht="11.25" hidden="false" customHeight="false" outlineLevel="0" collapsed="false">
      <c r="A13" s="2" t="s">
        <v>26</v>
      </c>
      <c r="B13" s="56" t="n">
        <f aca="false">manip_investment_percentage!H6</f>
        <v>0.5</v>
      </c>
      <c r="C13" s="56" t="n">
        <f aca="false">manip_investment_percentage!H7</f>
        <v>0.5</v>
      </c>
      <c r="D13" s="56" t="str">
        <f aca="false">manip_investment_percentage!H8</f>
        <v>-</v>
      </c>
    </row>
    <row r="14" customFormat="false" ht="11.25" hidden="false" customHeight="false" outlineLevel="0" collapsed="false">
      <c r="A14" s="2" t="s">
        <v>27</v>
      </c>
      <c r="B14" s="56" t="n">
        <f aca="false">manip_investment_percentage!I6</f>
        <v>0.9</v>
      </c>
      <c r="C14" s="56" t="n">
        <f aca="false">manip_investment_percentage!I7</f>
        <v>0.6</v>
      </c>
      <c r="D14" s="56" t="n">
        <f aca="false">manip_investment_percentage!I8</f>
        <v>1.1</v>
      </c>
    </row>
    <row r="15" customFormat="false" ht="11.25" hidden="false" customHeight="false" outlineLevel="0" collapsed="false">
      <c r="A15" s="2" t="s">
        <v>28</v>
      </c>
      <c r="B15" s="56" t="n">
        <f aca="false">manip_investment_percentage!J6</f>
        <v>0.7</v>
      </c>
      <c r="C15" s="56" t="n">
        <f aca="false">manip_investment_percentage!J7</f>
        <v>1.2</v>
      </c>
      <c r="D15" s="56" t="str">
        <f aca="false">manip_investment_percentage!J8</f>
        <v>-</v>
      </c>
    </row>
    <row r="16" customFormat="false" ht="11.25" hidden="false" customHeight="false" outlineLevel="0" collapsed="false">
      <c r="A16" s="2" t="s">
        <v>29</v>
      </c>
      <c r="B16" s="56" t="n">
        <f aca="false">manip_investment_percentage!K6</f>
        <v>1.2</v>
      </c>
      <c r="C16" s="56" t="n">
        <f aca="false">manip_investment_percentage!K7</f>
        <v>0.8</v>
      </c>
      <c r="D16" s="56" t="n">
        <f aca="false">manip_investment_percentage!K8</f>
        <v>0.6</v>
      </c>
    </row>
    <row r="18" customFormat="false" ht="11.25" hidden="false" customHeight="false" outlineLevel="0" collapsed="false">
      <c r="A18" s="2" t="s">
        <v>143</v>
      </c>
    </row>
    <row r="20" customFormat="false" ht="11.25" hidden="false" customHeight="false" outlineLevel="0" collapsed="false">
      <c r="A20" s="1" t="s">
        <v>144</v>
      </c>
    </row>
    <row r="21" customFormat="false" ht="11.25" hidden="false" customHeight="false" outlineLevel="0" collapsed="false">
      <c r="A21" s="2" t="s">
        <v>145</v>
      </c>
    </row>
    <row r="23" s="61" customFormat="true" ht="21.75" hidden="false" customHeight="true" outlineLevel="0" collapsed="false">
      <c r="A23" s="57"/>
      <c r="B23" s="58" t="s">
        <v>19</v>
      </c>
      <c r="C23" s="58" t="s">
        <v>20</v>
      </c>
      <c r="D23" s="58" t="s">
        <v>21</v>
      </c>
      <c r="E23" s="58" t="s">
        <v>22</v>
      </c>
      <c r="F23" s="58" t="s">
        <v>23</v>
      </c>
      <c r="G23" s="58" t="s">
        <v>25</v>
      </c>
      <c r="H23" s="58" t="s">
        <v>26</v>
      </c>
      <c r="I23" s="58" t="s">
        <v>27</v>
      </c>
      <c r="J23" s="59"/>
      <c r="K23" s="60"/>
      <c r="L23" s="59"/>
      <c r="M23" s="60"/>
    </row>
    <row r="24" customFormat="false" ht="11.25" hidden="false" customHeight="false" outlineLevel="0" collapsed="false">
      <c r="A24" s="4" t="s">
        <v>31</v>
      </c>
      <c r="B24" s="62" t="n">
        <f aca="false">manip_maintenance_exp!E18/'data_invest+main_by _mode'!E6</f>
        <v>0.650975138163604</v>
      </c>
      <c r="C24" s="62" t="n">
        <f aca="false">manip_maintenance_exp!F18/'data_invest+main_by _mode'!F6</f>
        <v>2.09922113105317</v>
      </c>
      <c r="D24" s="62" t="n">
        <f aca="false">manip_maintenance_exp!G18/'data_invest+main_by _mode'!G6</f>
        <v>0.570247139147995</v>
      </c>
      <c r="E24" s="62" t="n">
        <f aca="false">manip_maintenance_exp!H18/'data_invest+main_by _mode'!H6</f>
        <v>1.863361547763</v>
      </c>
      <c r="F24" s="62" t="n">
        <f aca="false">manip_maintenance_exp!I18/'data_invest+main_by _mode'!I6</f>
        <v>0.531559728742827</v>
      </c>
      <c r="G24" s="62" t="n">
        <f aca="false">manip_maintenance_exp!K18/'data_invest+main_by _mode'!K6</f>
        <v>0.788896831069812</v>
      </c>
      <c r="H24" s="62" t="n">
        <f aca="false">manip_maintenance_exp!L18/'data_invest+main_by _mode'!L6</f>
        <v>0.870186789105708</v>
      </c>
      <c r="I24" s="62" t="n">
        <f aca="false">manip_maintenance_exp!M18/'data_invest+main_by _mode'!M6</f>
        <v>0.678683549602344</v>
      </c>
    </row>
    <row r="25" customFormat="false" ht="11.25" hidden="false" customHeight="false" outlineLevel="0" collapsed="false">
      <c r="A25" s="4" t="s">
        <v>32</v>
      </c>
      <c r="B25" s="62" t="n">
        <f aca="false">manip_maintenance_exp!E19/'data_invest+main_by _mode'!E7</f>
        <v>0.115013935995164</v>
      </c>
      <c r="C25" s="62" t="s">
        <v>146</v>
      </c>
      <c r="D25" s="62" t="n">
        <f aca="false">manip_maintenance_exp!G19/'data_invest+main_by _mode'!G7</f>
        <v>0.0520713094780044</v>
      </c>
      <c r="E25" s="62" t="s">
        <v>146</v>
      </c>
      <c r="F25" s="62" t="s">
        <v>146</v>
      </c>
      <c r="G25" s="62" t="n">
        <f aca="false">manip_maintenance_exp!K19/'data_invest+main_by _mode'!K7</f>
        <v>0.133042194611883</v>
      </c>
      <c r="H25" s="62" t="s">
        <v>146</v>
      </c>
      <c r="I25" s="62" t="n">
        <f aca="false">manip_maintenance_exp!M19/'data_invest+main_by _mode'!M7</f>
        <v>0.0975291281639213</v>
      </c>
    </row>
    <row r="26" customFormat="false" ht="11.25" hidden="false" customHeight="false" outlineLevel="0" collapsed="false">
      <c r="A26" s="4" t="s">
        <v>33</v>
      </c>
      <c r="B26" s="62" t="n">
        <f aca="false">manip_maintenance_exp!E20/'data_invest+main_by _mode'!E8</f>
        <v>0.955860607255521</v>
      </c>
      <c r="C26" s="62" t="n">
        <f aca="false">manip_maintenance_exp!F20/'data_invest+main_by _mode'!F8</f>
        <v>0.105367793240557</v>
      </c>
      <c r="D26" s="62" t="n">
        <f aca="false">manip_maintenance_exp!G20/'data_invest+main_by _mode'!G8</f>
        <v>1.92440157559842</v>
      </c>
      <c r="E26" s="62" t="n">
        <f aca="false">manip_maintenance_exp!H20/'data_invest+main_by _mode'!H8</f>
        <v>4.94644750795334</v>
      </c>
      <c r="F26" s="62" t="n">
        <f aca="false">manip_maintenance_exp!I20/'data_invest+main_by _mode'!I8</f>
        <v>11.5710843373494</v>
      </c>
      <c r="G26" s="62" t="n">
        <f aca="false">manip_maintenance_exp!K20/'data_invest+main_by _mode'!K8</f>
        <v>3.38894946672573</v>
      </c>
      <c r="H26" s="62" t="n">
        <f aca="false">manip_maintenance_exp!L20/'data_invest+main_by _mode'!L8</f>
        <v>5.58123191401405</v>
      </c>
      <c r="I26" s="62" t="n">
        <f aca="false">manip_maintenance_exp!M20/'data_invest+main_by _mode'!M8</f>
        <v>0.0323186477815166</v>
      </c>
    </row>
    <row r="27" customFormat="false" ht="11.25" hidden="false" customHeight="false" outlineLevel="0" collapsed="false">
      <c r="A27" s="12" t="s">
        <v>34</v>
      </c>
      <c r="B27" s="62" t="s">
        <v>146</v>
      </c>
      <c r="C27" s="62" t="s">
        <v>146</v>
      </c>
      <c r="D27" s="62" t="n">
        <f aca="false">manip_maintenance_exp!G21/'data_invest+main_by _mode'!G9</f>
        <v>2.30997063704839</v>
      </c>
      <c r="E27" s="62" t="s">
        <v>146</v>
      </c>
      <c r="F27" s="62" t="s">
        <v>146</v>
      </c>
      <c r="G27" s="62" t="s">
        <v>146</v>
      </c>
      <c r="H27" s="62" t="n">
        <f aca="false">manip_maintenance_exp!L21/'data_invest+main_by _mode'!L9</f>
        <v>2.3468110709988</v>
      </c>
      <c r="I27" s="62" t="n">
        <f aca="false">manip_maintenance_exp!M21/'data_invest+main_by _mode'!M9</f>
        <v>0.748349229640499</v>
      </c>
    </row>
    <row r="28" customFormat="false" ht="11.25" hidden="false" customHeight="false" outlineLevel="0" collapsed="false">
      <c r="A28" s="12" t="s">
        <v>35</v>
      </c>
      <c r="B28" s="62" t="n">
        <f aca="false">manip_maintenance_exp!E22/'data_invest+main_by _mode'!E10</f>
        <v>3.0958605664488</v>
      </c>
      <c r="C28" s="62" t="s">
        <v>146</v>
      </c>
      <c r="D28" s="62" t="n">
        <f aca="false">manip_maintenance_exp!G22/'data_invest+main_by _mode'!G10</f>
        <v>43.2693333333333</v>
      </c>
      <c r="E28" s="62" t="s">
        <v>146</v>
      </c>
      <c r="F28" s="62" t="n">
        <f aca="false">manip_maintenance_exp!I22/'data_invest+main_by _mode'!I10</f>
        <v>0.984126984126984</v>
      </c>
      <c r="G28" s="62" t="n">
        <f aca="false">manip_maintenance_exp!K22/'data_invest+main_by _mode'!K10</f>
        <v>1.83463035019455</v>
      </c>
      <c r="H28" s="62" t="n">
        <f aca="false">manip_maintenance_exp!L22/'data_invest+main_by _mode'!L10</f>
        <v>4.33707865168539</v>
      </c>
      <c r="I28" s="62" t="s">
        <v>146</v>
      </c>
    </row>
    <row r="29" customFormat="false" ht="11.25" hidden="false" customHeight="false" outlineLevel="0" collapsed="false">
      <c r="A29" s="12" t="s">
        <v>36</v>
      </c>
      <c r="B29" s="62" t="n">
        <f aca="false">manip_maintenance_exp!E23/'data_invest+main_by _mode'!E11</f>
        <v>0.0219186972682754</v>
      </c>
      <c r="C29" s="62" t="s">
        <v>146</v>
      </c>
      <c r="D29" s="62" t="n">
        <f aca="false">manip_maintenance_exp!G23/'data_invest+main_by _mode'!G11</f>
        <v>0.591885441527446</v>
      </c>
      <c r="E29" s="62" t="s">
        <v>146</v>
      </c>
      <c r="F29" s="62" t="s">
        <v>146</v>
      </c>
      <c r="G29" s="62" t="n">
        <f aca="false">manip_maintenance_exp!K23/'data_invest+main_by _mode'!K11</f>
        <v>0.201751540707103</v>
      </c>
      <c r="H29" s="62" t="s">
        <v>146</v>
      </c>
      <c r="I29" s="62" t="s">
        <v>146</v>
      </c>
    </row>
    <row r="30" customFormat="false" ht="11.25" hidden="false" customHeight="false" outlineLevel="0" collapsed="false">
      <c r="A30" s="12" t="s">
        <v>37</v>
      </c>
      <c r="B30" s="62" t="s">
        <v>86</v>
      </c>
      <c r="C30" s="62" t="n">
        <f aca="false">manip_maintenance_exp!F24/'data_invest+main_by _mode'!F12</f>
        <v>2.35905044510386</v>
      </c>
      <c r="D30" s="62" t="s">
        <v>86</v>
      </c>
      <c r="E30" s="62" t="n">
        <f aca="false">manip_maintenance_exp!H24/'data_invest+main_by _mode'!H12</f>
        <v>0.323041738136078</v>
      </c>
      <c r="F30" s="62" t="n">
        <f aca="false">manip_maintenance_exp!I24/'data_invest+main_by _mode'!I12</f>
        <v>0.498275862068965</v>
      </c>
      <c r="G30" s="62" t="n">
        <f aca="false">manip_maintenance_exp!K24/'data_invest+main_by _mode'!K12</f>
        <v>0.746537782321777</v>
      </c>
      <c r="H30" s="62" t="n">
        <f aca="false">manip_maintenance_exp!L24/'data_invest+main_by _mode'!L12</f>
        <v>1.17909475740801</v>
      </c>
      <c r="I30" s="62" t="s">
        <v>86</v>
      </c>
    </row>
    <row r="31" customFormat="false" ht="11.25" hidden="false" customHeight="false" outlineLevel="0" collapsed="false">
      <c r="A31" s="12" t="s">
        <v>38</v>
      </c>
      <c r="B31" s="62" t="s">
        <v>146</v>
      </c>
      <c r="C31" s="62" t="n">
        <f aca="false">manip_maintenance_exp!F25/'data_invest+main_by _mode'!F13</f>
        <v>0.901678657074341</v>
      </c>
      <c r="D31" s="62" t="n">
        <f aca="false">manip_maintenance_exp!G25/'data_invest+main_by _mode'!G13</f>
        <v>0.407853280037621</v>
      </c>
      <c r="E31" s="62" t="n">
        <f aca="false">manip_maintenance_exp!H25/'data_invest+main_by _mode'!H13</f>
        <v>0.938975501113586</v>
      </c>
      <c r="F31" s="62" t="n">
        <f aca="false">manip_maintenance_exp!I25/'data_invest+main_by _mode'!I13</f>
        <v>0.276963657678781</v>
      </c>
      <c r="G31" s="62" t="n">
        <f aca="false">manip_maintenance_exp!K25/'data_invest+main_by _mode'!K13</f>
        <v>2.9844198050086</v>
      </c>
      <c r="H31" s="62" t="n">
        <f aca="false">manip_maintenance_exp!L25/'data_invest+main_by _mode'!L13</f>
        <v>1.56233183856502</v>
      </c>
      <c r="I31" s="62" t="n">
        <f aca="false">manip_maintenance_exp!M25/'data_invest+main_by _mode'!M13</f>
        <v>0.194263363754889</v>
      </c>
    </row>
    <row r="33" customFormat="false" ht="11.25" hidden="false" customHeight="false" outlineLevel="0" collapsed="false">
      <c r="A33" s="2" t="s">
        <v>147</v>
      </c>
      <c r="B33" s="2" t="s">
        <v>45</v>
      </c>
    </row>
    <row r="35" customFormat="false" ht="11.25" hidden="false" customHeight="false" outlineLevel="0" collapsed="false">
      <c r="A35" s="1" t="s">
        <v>148</v>
      </c>
    </row>
    <row r="36" customFormat="false" ht="11.25" hidden="false" customHeight="false" outlineLevel="0" collapsed="false">
      <c r="A36" s="4" t="s">
        <v>149</v>
      </c>
    </row>
    <row r="37" customFormat="false" ht="11.25" hidden="false" customHeight="false" outlineLevel="0" collapsed="false">
      <c r="A37" s="1"/>
    </row>
    <row r="38" customFormat="false" ht="11.25" hidden="false" customHeight="false" outlineLevel="0" collapsed="false">
      <c r="A38" s="57"/>
      <c r="B38" s="8" t="s">
        <v>19</v>
      </c>
      <c r="C38" s="8" t="s">
        <v>20</v>
      </c>
      <c r="D38" s="8" t="s">
        <v>21</v>
      </c>
      <c r="E38" s="8" t="s">
        <v>22</v>
      </c>
      <c r="F38" s="8" t="s">
        <v>23</v>
      </c>
      <c r="G38" s="8" t="s">
        <v>25</v>
      </c>
      <c r="H38" s="8" t="s">
        <v>26</v>
      </c>
      <c r="I38" s="8" t="s">
        <v>27</v>
      </c>
    </row>
    <row r="39" customFormat="false" ht="11.25" hidden="false" customHeight="false" outlineLevel="0" collapsed="false">
      <c r="A39" s="4" t="s">
        <v>31</v>
      </c>
      <c r="B39" s="40" t="n">
        <f aca="false">'data_invest+main_by _mode'!E6/[6]manip_road!E10*1000</f>
        <v>5.22905944121358</v>
      </c>
      <c r="C39" s="40" t="n">
        <f aca="false">'data_invest+main_by _mode'!F6/[6]manip_road!F10*1000</f>
        <v>0.673893199452305</v>
      </c>
      <c r="D39" s="40" t="n">
        <f aca="false">'data_invest+main_by _mode'!G6/[6]manip_road!G10*1000</f>
        <v>20.7475143816713</v>
      </c>
      <c r="E39" s="40" t="n">
        <f aca="false">'data_invest+main_by _mode'!H6/[6]manip_road!H10*1000</f>
        <v>0.147163499181436</v>
      </c>
      <c r="F39" s="40" t="n">
        <f aca="false">'data_invest+main_by _mode'!I6/[6]manip_road!I10*1000</f>
        <v>0.919968646521524</v>
      </c>
      <c r="G39" s="40" t="n">
        <f aca="false">'data_invest+main_by _mode'!K6/[6]manip_road!K10*1000</f>
        <v>3.94371226297321</v>
      </c>
      <c r="H39" s="40" t="n">
        <f aca="false">'data_invest+main_by _mode'!L6/[6]manip_road!L10*1000</f>
        <v>3.9458405962201</v>
      </c>
      <c r="I39" s="40" t="n">
        <f aca="false">'data_invest+main_by _mode'!M6/[6]manip_road!M10*1000</f>
        <v>10.6962167002463</v>
      </c>
    </row>
    <row r="40" customFormat="false" ht="11.25" hidden="false" customHeight="false" outlineLevel="0" collapsed="false">
      <c r="A40" s="4" t="s">
        <v>32</v>
      </c>
      <c r="B40" s="40" t="n">
        <f aca="false">'data_invest+main_by _mode'!E7/[6]manip_road!E42*1000</f>
        <v>719.299516908213</v>
      </c>
      <c r="C40" s="40" t="s">
        <v>146</v>
      </c>
      <c r="D40" s="40" t="n">
        <f aca="false">'data_invest+main_by _mode'!G7/[6]manip_road!G42*1000</f>
        <v>698.238805970149</v>
      </c>
      <c r="E40" s="40" t="s">
        <v>146</v>
      </c>
      <c r="F40" s="40" t="s">
        <v>146</v>
      </c>
      <c r="G40" s="40" t="n">
        <f aca="false">'data_invest+main_by _mode'!K7/[6]manip_road!K42*1000</f>
        <v>660.89430894309</v>
      </c>
      <c r="H40" s="40" t="s">
        <v>146</v>
      </c>
      <c r="I40" s="40" t="n">
        <f aca="false">'data_invest+main_by _mode'!M7/[6]manip_road!M42*1000</f>
        <v>502.828282828283</v>
      </c>
    </row>
    <row r="41" customFormat="false" ht="11.25" hidden="false" customHeight="false" outlineLevel="0" collapsed="false">
      <c r="A41" s="4" t="s">
        <v>33</v>
      </c>
      <c r="B41" s="40" t="n">
        <f aca="false">'data_invest+main_by _mode'!E8/[6]manip_rail!E10*1000</f>
        <v>43.5038061541761</v>
      </c>
      <c r="C41" s="40" t="n">
        <f aca="false">'data_invest+main_by _mode'!F8/[6]manip_rail!F10*1000</f>
        <v>14.7839717840698</v>
      </c>
      <c r="D41" s="40" t="n">
        <f aca="false">'data_invest+main_by _mode'!G8/[6]manip_rail!G10*1000</f>
        <v>25.9460167714885</v>
      </c>
      <c r="E41" s="40" t="n">
        <f aca="false">'data_invest+main_by _mode'!H8/[6]manip_rail!H10*1000</f>
        <v>7.81599668462495</v>
      </c>
      <c r="F41" s="40" t="n">
        <f aca="false">'data_invest+main_by _mode'!I8/[6]manip_rail!I10*1000</f>
        <v>4.14626835847737</v>
      </c>
      <c r="G41" s="40" t="n">
        <f aca="false">'data_invest+main_by _mode'!K8/[6]manip_rail!K10*1000</f>
        <v>24.4701075627449</v>
      </c>
      <c r="H41" s="40" t="n">
        <f aca="false">'data_invest+main_by _mode'!L8/[6]manip_rail!L10*1000</f>
        <v>10.6320323488045</v>
      </c>
      <c r="I41" s="40" t="n">
        <f aca="false">'data_invest+main_by _mode'!M8/[6]manip_rail!M10*1000</f>
        <v>34.8676671214188</v>
      </c>
    </row>
    <row r="42" customFormat="false" ht="11.25" hidden="false" customHeight="false" outlineLevel="0" collapsed="false">
      <c r="A42" s="12" t="s">
        <v>35</v>
      </c>
      <c r="B42" s="40" t="n">
        <f aca="false">'data_invest+main_by _mode'!E10/[6]manip_waterways!E10*1000</f>
        <v>6.78041214269887</v>
      </c>
      <c r="C42" s="40" t="s">
        <v>146</v>
      </c>
      <c r="D42" s="40" t="n">
        <f aca="false">'data_invest+main_by _mode'!G10/[6]manip_waterways!G10*1000</f>
        <v>2.73124544792425</v>
      </c>
      <c r="E42" s="40" t="s">
        <v>146</v>
      </c>
      <c r="F42" s="40" t="n">
        <f aca="false">'data_invest+main_by _mode'!I10/[6]manip_waterways!I10*1000</f>
        <v>3.41463414634146</v>
      </c>
      <c r="G42" s="40" t="n">
        <f aca="false">'data_invest+main_by _mode'!K10/[6]manip_waterways!K10*1000</f>
        <v>6.4572864321608</v>
      </c>
      <c r="H42" s="40" t="n">
        <f aca="false">'data_invest+main_by _mode'!L10/[6]manip_waterways!L10*1000</f>
        <v>5.00281056773468</v>
      </c>
      <c r="I42" s="40" t="s">
        <v>146</v>
      </c>
    </row>
    <row r="43" customFormat="false" ht="11.25" hidden="false" customHeight="false" outlineLevel="0" collapsed="false">
      <c r="A43" s="12" t="s">
        <v>36</v>
      </c>
      <c r="B43" s="40" t="n">
        <f aca="false">'data_invest+main_by _mode'!E11/[6]manip_oilpipelines!E10*1000</f>
        <v>583.442340791738</v>
      </c>
      <c r="C43" s="40" t="s">
        <v>146</v>
      </c>
      <c r="D43" s="40" t="n">
        <f aca="false">'data_invest+main_by _mode'!G11/[6]manip_oilpipelines!G10*1000</f>
        <v>2.02317720907774</v>
      </c>
      <c r="E43" s="40" t="s">
        <v>146</v>
      </c>
      <c r="F43" s="40" t="s">
        <v>146</v>
      </c>
      <c r="G43" s="40" t="n">
        <f aca="false">'data_invest+main_by _mode'!K11/[6]manip_oilpipelines!K10*1000</f>
        <v>54.1352063213345</v>
      </c>
      <c r="H43" s="40" t="s">
        <v>146</v>
      </c>
      <c r="I43" s="40" t="s">
        <v>146</v>
      </c>
    </row>
    <row r="45" customFormat="false" ht="11.25" hidden="false" customHeight="false" outlineLevel="0" collapsed="false">
      <c r="A45" s="2" t="s">
        <v>147</v>
      </c>
      <c r="B45" s="2" t="s">
        <v>45</v>
      </c>
    </row>
    <row r="47" customFormat="false" ht="11.25" hidden="false" customHeight="false" outlineLevel="0" collapsed="false">
      <c r="A47" s="1" t="s">
        <v>150</v>
      </c>
    </row>
    <row r="48" customFormat="false" ht="11.25" hidden="false" customHeight="false" outlineLevel="0" collapsed="false">
      <c r="A48" s="2" t="s">
        <v>145</v>
      </c>
    </row>
    <row r="50" customFormat="false" ht="11.25" hidden="false" customHeight="false" outlineLevel="0" collapsed="false">
      <c r="B50" s="63" t="s">
        <v>19</v>
      </c>
      <c r="C50" s="63" t="s">
        <v>21</v>
      </c>
      <c r="D50" s="63" t="s">
        <v>25</v>
      </c>
      <c r="E50" s="63" t="s">
        <v>27</v>
      </c>
    </row>
    <row r="51" customFormat="false" ht="11.25" hidden="false" customHeight="false" outlineLevel="0" collapsed="false">
      <c r="A51" s="17" t="s">
        <v>59</v>
      </c>
      <c r="B51" s="62" t="n">
        <f aca="false">'TEN-T-inv_versus_all-inv'!B25</f>
        <v>1.12122636757447</v>
      </c>
      <c r="C51" s="62" t="n">
        <f aca="false">'TEN-T-inv_versus_all-inv'!C25</f>
        <v>1.00282159805053</v>
      </c>
      <c r="D51" s="62" t="n">
        <f aca="false">'TEN-T-inv_versus_all-inv'!D25</f>
        <v>0.941751752983147</v>
      </c>
      <c r="E51" s="62" t="n">
        <f aca="false">'TEN-T-inv_versus_all-inv'!E25</f>
        <v>0.974286862193652</v>
      </c>
    </row>
    <row r="52" customFormat="false" ht="11.25" hidden="false" customHeight="false" outlineLevel="0" collapsed="false">
      <c r="A52" s="17" t="s">
        <v>33</v>
      </c>
      <c r="B52" s="62" t="n">
        <f aca="false">'TEN-T-inv_versus_all-inv'!B26</f>
        <v>0.158369479495268</v>
      </c>
      <c r="C52" s="62" t="n">
        <f aca="false">'TEN-T-inv_versus_all-inv'!C26</f>
        <v>0.647106352893647</v>
      </c>
      <c r="D52" s="62" t="n">
        <f aca="false">'TEN-T-inv_versus_all-inv'!D26</f>
        <v>0.315909633011892</v>
      </c>
      <c r="E52" s="62" t="n">
        <f aca="false">'TEN-T-inv_versus_all-inv'!E26</f>
        <v>0.815008999139213</v>
      </c>
    </row>
    <row r="53" customFormat="false" ht="11.25" hidden="false" customHeight="false" outlineLevel="0" collapsed="false">
      <c r="A53" s="17" t="s">
        <v>35</v>
      </c>
      <c r="B53" s="62" t="n">
        <f aca="false">'TEN-T-inv_versus_all-inv'!B27</f>
        <v>0.882352941176471</v>
      </c>
      <c r="C53" s="62" t="n">
        <f aca="false">'TEN-T-inv_versus_all-inv'!C27</f>
        <v>0.989333333333333</v>
      </c>
      <c r="D53" s="62" t="s">
        <v>146</v>
      </c>
      <c r="E53" s="62" t="s">
        <v>146</v>
      </c>
    </row>
    <row r="54" customFormat="false" ht="11.25" hidden="false" customHeight="false" outlineLevel="0" collapsed="false">
      <c r="A54" s="17" t="s">
        <v>151</v>
      </c>
      <c r="B54" s="62" t="n">
        <f aca="false">'TEN-T-inv_versus_all-inv'!B28</f>
        <v>0.915905488035027</v>
      </c>
      <c r="C54" s="62" t="n">
        <f aca="false">'TEN-T-inv_versus_all-inv'!C28</f>
        <v>0.998448154244063</v>
      </c>
      <c r="D54" s="62" t="s">
        <v>146</v>
      </c>
      <c r="E54" s="62" t="n">
        <f aca="false">'TEN-T-inv_versus_all-inv'!E28</f>
        <v>0.928292046936115</v>
      </c>
    </row>
    <row r="56" customFormat="false" ht="11.25" hidden="false" customHeight="false" outlineLevel="0" collapsed="false">
      <c r="A56" s="2" t="s">
        <v>147</v>
      </c>
      <c r="B56" s="2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2</v>
      </c>
    </row>
    <row r="2" customFormat="false" ht="11.25" hidden="false" customHeight="false" outlineLevel="0" collapsed="false">
      <c r="A2" s="16"/>
    </row>
    <row r="4" customFormat="false" ht="11.25" hidden="false" customHeight="false" outlineLevel="0" collapsed="false">
      <c r="A4" s="20" t="s">
        <v>153</v>
      </c>
      <c r="B4" s="17"/>
      <c r="C4" s="17"/>
      <c r="D4" s="17"/>
      <c r="E4" s="17"/>
      <c r="F4" s="17"/>
      <c r="G4" s="17"/>
    </row>
    <row r="5" customFormat="false" ht="11.25" hidden="false" customHeight="false" outlineLevel="0" collapsed="false">
      <c r="A5" s="6" t="s">
        <v>154</v>
      </c>
      <c r="B5" s="17"/>
      <c r="C5" s="17"/>
      <c r="D5" s="17"/>
      <c r="E5" s="17"/>
      <c r="F5" s="17"/>
      <c r="G5" s="17"/>
    </row>
    <row r="6" customFormat="false" ht="11.25" hidden="false" customHeight="false" outlineLevel="0" collapsed="false">
      <c r="B6" s="8" t="s">
        <v>19</v>
      </c>
      <c r="C6" s="8" t="s">
        <v>21</v>
      </c>
      <c r="D6" s="8" t="s">
        <v>25</v>
      </c>
      <c r="E6" s="8" t="s">
        <v>27</v>
      </c>
      <c r="G6" s="17"/>
    </row>
    <row r="7" customFormat="false" ht="11.25" hidden="false" customHeight="false" outlineLevel="0" collapsed="false">
      <c r="A7" s="17" t="s">
        <v>59</v>
      </c>
      <c r="B7" s="19" t="n">
        <f aca="false">manip_TEN_investments!$C$6</f>
        <v>333.89</v>
      </c>
      <c r="C7" s="19" t="n">
        <f aca="false">manip_TEN_investments!$D$6</f>
        <v>234.57</v>
      </c>
      <c r="D7" s="19" t="n">
        <f aca="false">manip_TEN_investments!$F$6</f>
        <v>153.11</v>
      </c>
      <c r="E7" s="19" t="n">
        <f aca="false">manip_TEN_investments!$G$6</f>
        <v>97</v>
      </c>
      <c r="G7" s="17"/>
    </row>
    <row r="8" customFormat="false" ht="11.25" hidden="false" customHeight="false" outlineLevel="0" collapsed="false">
      <c r="A8" s="17" t="s">
        <v>33</v>
      </c>
      <c r="B8" s="19" t="n">
        <f aca="false">manip_TEN_investments!$C$7</f>
        <v>64.26</v>
      </c>
      <c r="C8" s="19" t="n">
        <f aca="false">manip_TEN_investments!$D$7</f>
        <v>128.14</v>
      </c>
      <c r="D8" s="19" t="n">
        <f aca="false">manip_TEN_investments!$F$7</f>
        <v>185.42</v>
      </c>
      <c r="E8" s="19" t="n">
        <f aca="false">manip_TEN_investments!$G$7</f>
        <v>104.15</v>
      </c>
      <c r="G8" s="17"/>
    </row>
    <row r="9" customFormat="false" ht="11.25" hidden="false" customHeight="false" outlineLevel="0" collapsed="false">
      <c r="A9" s="17" t="s">
        <v>35</v>
      </c>
      <c r="B9" s="19" t="n">
        <f aca="false">manip_TEN_investments!$C$9</f>
        <v>4.05</v>
      </c>
      <c r="C9" s="19" t="n">
        <f aca="false">manip_TEN_investments!$D$9</f>
        <v>3.71</v>
      </c>
      <c r="D9" s="19" t="e">
        <f aca="false">manip_TEN_investments!$F$9</f>
        <v>#N/A</v>
      </c>
      <c r="E9" s="19" t="e">
        <f aca="false">manip_TEN_investments!$G$9</f>
        <v>#N/A</v>
      </c>
      <c r="G9" s="17"/>
    </row>
    <row r="10" customFormat="false" ht="11.25" hidden="false" customHeight="false" outlineLevel="0" collapsed="false">
      <c r="A10" s="17" t="s">
        <v>151</v>
      </c>
      <c r="B10" s="19" t="n">
        <f aca="false">manip_TEN_investments!$C$12</f>
        <v>121.33</v>
      </c>
      <c r="C10" s="19" t="n">
        <f aca="false">manip_TEN_investments!$D$12</f>
        <v>212.32</v>
      </c>
      <c r="D10" s="19" t="e">
        <f aca="false">manip_TEN_investments!$F$12</f>
        <v>#N/A</v>
      </c>
      <c r="E10" s="19" t="n">
        <f aca="false">manip_TEN_investments!$G$12</f>
        <v>14.24</v>
      </c>
      <c r="G10" s="17"/>
    </row>
    <row r="11" customFormat="false" ht="11.25" hidden="false" customHeight="false" outlineLevel="0" collapsed="false">
      <c r="A11" s="17"/>
      <c r="D11" s="17"/>
      <c r="E11" s="17"/>
      <c r="F11" s="17"/>
      <c r="G11" s="17"/>
    </row>
    <row r="12" customFormat="false" ht="11.25" hidden="false" customHeight="false" outlineLevel="0" collapsed="false">
      <c r="A12" s="17" t="s">
        <v>39</v>
      </c>
      <c r="B12" s="2" t="s">
        <v>155</v>
      </c>
      <c r="D12" s="17"/>
      <c r="E12" s="17"/>
      <c r="F12" s="17"/>
      <c r="G12" s="17"/>
    </row>
    <row r="14" customFormat="false" ht="11.25" hidden="false" customHeight="false" outlineLevel="0" collapsed="false">
      <c r="A14" s="1" t="s">
        <v>156</v>
      </c>
      <c r="J14" s="1"/>
    </row>
    <row r="15" customFormat="false" ht="11.25" hidden="false" customHeight="false" outlineLevel="0" collapsed="false">
      <c r="A15" s="6" t="s">
        <v>154</v>
      </c>
      <c r="J15" s="1"/>
    </row>
    <row r="16" customFormat="false" ht="11.25" hidden="false" customHeight="false" outlineLevel="0" collapsed="false">
      <c r="B16" s="8" t="s">
        <v>19</v>
      </c>
      <c r="C16" s="8" t="s">
        <v>21</v>
      </c>
      <c r="D16" s="8" t="s">
        <v>25</v>
      </c>
      <c r="E16" s="8" t="s">
        <v>27</v>
      </c>
      <c r="K16" s="8"/>
      <c r="L16" s="8"/>
      <c r="M16" s="8"/>
      <c r="N16" s="8"/>
    </row>
    <row r="17" customFormat="false" ht="11.25" hidden="false" customHeight="false" outlineLevel="0" collapsed="false">
      <c r="A17" s="17" t="s">
        <v>59</v>
      </c>
      <c r="B17" s="19" t="n">
        <f aca="false">manip_investments!$E$7</f>
        <v>297.79</v>
      </c>
      <c r="C17" s="19" t="n">
        <f aca="false">manip_investments!$G$7</f>
        <v>233.91</v>
      </c>
      <c r="D17" s="19" t="n">
        <f aca="false">manip_investments!$K$7</f>
        <v>162.58</v>
      </c>
      <c r="E17" s="19" t="n">
        <f aca="false">manip_investments!$M$7</f>
        <v>99.56</v>
      </c>
      <c r="J17" s="17"/>
      <c r="K17" s="43"/>
      <c r="L17" s="43"/>
      <c r="M17" s="43"/>
      <c r="N17" s="43"/>
    </row>
    <row r="18" customFormat="false" ht="11.25" hidden="false" customHeight="false" outlineLevel="0" collapsed="false">
      <c r="A18" s="17" t="s">
        <v>33</v>
      </c>
      <c r="B18" s="19" t="n">
        <f aca="false">manip_investments!$E$8</f>
        <v>405.76</v>
      </c>
      <c r="C18" s="19" t="n">
        <f aca="false">manip_investments!$G$8</f>
        <v>198.02</v>
      </c>
      <c r="D18" s="19" t="n">
        <f aca="false">manip_investments!$K$8</f>
        <v>586.94</v>
      </c>
      <c r="E18" s="19" t="n">
        <f aca="false">manip_investments!$M$8</f>
        <v>127.79</v>
      </c>
      <c r="J18" s="17"/>
      <c r="K18" s="43"/>
      <c r="L18" s="43"/>
      <c r="M18" s="43"/>
      <c r="N18" s="43"/>
    </row>
    <row r="19" customFormat="false" ht="11.25" hidden="false" customHeight="false" outlineLevel="0" collapsed="false">
      <c r="A19" s="17" t="s">
        <v>35</v>
      </c>
      <c r="B19" s="19" t="n">
        <f aca="false">manip_investments!$E$10</f>
        <v>4.59</v>
      </c>
      <c r="C19" s="19" t="n">
        <f aca="false">manip_investments!$G$10</f>
        <v>3.75</v>
      </c>
      <c r="D19" s="19" t="n">
        <f aca="false">manip_investments!$K$10</f>
        <v>25.7</v>
      </c>
      <c r="E19" s="19" t="e">
        <f aca="false">manip_investments!$M$10</f>
        <v>#N/A</v>
      </c>
      <c r="J19" s="17"/>
      <c r="K19" s="43"/>
      <c r="L19" s="43"/>
      <c r="M19" s="43"/>
      <c r="N19" s="43"/>
    </row>
    <row r="20" customFormat="false" ht="11.25" hidden="false" customHeight="false" outlineLevel="0" collapsed="false">
      <c r="A20" s="17" t="s">
        <v>151</v>
      </c>
      <c r="B20" s="19" t="n">
        <f aca="false">SUM(manip_investments!$E$13)</f>
        <v>132.47</v>
      </c>
      <c r="C20" s="19" t="n">
        <f aca="false">SUM(manip_investments!$G$13)</f>
        <v>212.65</v>
      </c>
      <c r="D20" s="19" t="n">
        <f aca="false">SUM(manip_investments!$K$13)</f>
        <v>104.62</v>
      </c>
      <c r="E20" s="19" t="n">
        <f aca="false">SUM(manip_investments!$M$13)</f>
        <v>15.34</v>
      </c>
      <c r="J20" s="17"/>
      <c r="K20" s="43"/>
      <c r="L20" s="43"/>
      <c r="M20" s="43"/>
      <c r="N20" s="43"/>
    </row>
    <row r="22" customFormat="false" ht="11.25" hidden="false" customHeight="false" outlineLevel="0" collapsed="false">
      <c r="A22" s="1" t="s">
        <v>150</v>
      </c>
    </row>
    <row r="23" customFormat="false" ht="11.25" hidden="false" customHeight="false" outlineLevel="0" collapsed="false">
      <c r="A23" s="1"/>
    </row>
    <row r="24" customFormat="false" ht="11.25" hidden="false" customHeight="false" outlineLevel="0" collapsed="false">
      <c r="B24" s="8" t="s">
        <v>19</v>
      </c>
      <c r="C24" s="8" t="s">
        <v>21</v>
      </c>
      <c r="D24" s="8" t="s">
        <v>25</v>
      </c>
      <c r="E24" s="8" t="s">
        <v>27</v>
      </c>
    </row>
    <row r="25" customFormat="false" ht="11.25" hidden="false" customHeight="false" outlineLevel="0" collapsed="false">
      <c r="A25" s="17" t="s">
        <v>59</v>
      </c>
      <c r="B25" s="37" t="n">
        <f aca="false">B7/B17</f>
        <v>1.12122636757447</v>
      </c>
      <c r="C25" s="37" t="n">
        <f aca="false">C7/C17</f>
        <v>1.00282159805053</v>
      </c>
      <c r="D25" s="37" t="n">
        <f aca="false">D7/D17</f>
        <v>0.941751752983147</v>
      </c>
      <c r="E25" s="37" t="n">
        <f aca="false">E7/E17</f>
        <v>0.974286862193652</v>
      </c>
    </row>
    <row r="26" customFormat="false" ht="11.25" hidden="false" customHeight="false" outlineLevel="0" collapsed="false">
      <c r="A26" s="17" t="s">
        <v>33</v>
      </c>
      <c r="B26" s="37" t="n">
        <f aca="false">B8/B18</f>
        <v>0.158369479495268</v>
      </c>
      <c r="C26" s="37" t="n">
        <f aca="false">C8/C18</f>
        <v>0.647106352893647</v>
      </c>
      <c r="D26" s="37" t="n">
        <f aca="false">D8/D18</f>
        <v>0.315909633011892</v>
      </c>
      <c r="E26" s="37" t="n">
        <f aca="false">E8/E18</f>
        <v>0.815008999139213</v>
      </c>
    </row>
    <row r="27" customFormat="false" ht="11.25" hidden="false" customHeight="false" outlineLevel="0" collapsed="false">
      <c r="A27" s="17" t="s">
        <v>35</v>
      </c>
      <c r="B27" s="37" t="n">
        <f aca="false">B9/B19</f>
        <v>0.882352941176471</v>
      </c>
      <c r="C27" s="37" t="n">
        <f aca="false">C9/C19</f>
        <v>0.989333333333333</v>
      </c>
      <c r="D27" s="37" t="e">
        <f aca="false">D9/D19</f>
        <v>#N/A</v>
      </c>
      <c r="E27" s="37" t="e">
        <f aca="false">E9/E19</f>
        <v>#N/A</v>
      </c>
    </row>
    <row r="28" customFormat="false" ht="11.25" hidden="false" customHeight="false" outlineLevel="0" collapsed="false">
      <c r="A28" s="17" t="s">
        <v>151</v>
      </c>
      <c r="B28" s="37" t="n">
        <f aca="false">B10/B20</f>
        <v>0.915905488035027</v>
      </c>
      <c r="C28" s="37" t="n">
        <f aca="false">C10/C20</f>
        <v>0.998448154244063</v>
      </c>
      <c r="D28" s="37" t="e">
        <f aca="false">D10/D20</f>
        <v>#N/A</v>
      </c>
      <c r="E28" s="37" t="n">
        <f aca="false">E10/E20</f>
        <v>0.9282920469361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:M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157</v>
      </c>
    </row>
    <row r="2" customFormat="false" ht="11.25" hidden="false" customHeight="false" outlineLevel="0" collapsed="false">
      <c r="A2" s="16" t="s">
        <v>158</v>
      </c>
    </row>
    <row r="4" customFormat="false" ht="11.25" hidden="false" customHeight="false" outlineLevel="0" collapsed="false">
      <c r="A4" s="1" t="s">
        <v>31</v>
      </c>
    </row>
    <row r="6" customFormat="false" ht="11.25" hidden="false" customHeight="false" outlineLevel="0" collapsed="false">
      <c r="A6" s="17"/>
      <c r="B6" s="7" t="s">
        <v>16</v>
      </c>
      <c r="C6" s="8" t="s">
        <v>17</v>
      </c>
      <c r="D6" s="8" t="s">
        <v>18</v>
      </c>
      <c r="E6" s="8" t="s">
        <v>19</v>
      </c>
      <c r="F6" s="8" t="s">
        <v>20</v>
      </c>
      <c r="G6" s="8" t="s">
        <v>21</v>
      </c>
      <c r="H6" s="8" t="s">
        <v>22</v>
      </c>
      <c r="I6" s="8" t="s">
        <v>23</v>
      </c>
      <c r="J6" s="8" t="s">
        <v>24</v>
      </c>
      <c r="K6" s="8" t="s">
        <v>25</v>
      </c>
      <c r="L6" s="8" t="s">
        <v>26</v>
      </c>
      <c r="M6" s="8" t="s">
        <v>27</v>
      </c>
      <c r="N6" s="8" t="s">
        <v>28</v>
      </c>
      <c r="O6" s="9" t="s">
        <v>29</v>
      </c>
    </row>
    <row r="7" customFormat="false" ht="11.25" hidden="false" customHeight="false" outlineLevel="0" collapsed="false">
      <c r="A7" s="18" t="n">
        <v>1987</v>
      </c>
      <c r="B7" s="7"/>
      <c r="C7" s="15" t="e">
        <f aca="false">IF(ISNUMBER(basedata_maintenance_exp!C6/#REF!),basedata_maintenance_exp!C6/#REF!,NA())</f>
        <v>#N/A</v>
      </c>
      <c r="D7" s="15" t="e">
        <f aca="false">IF(ISNUMBER(basedata_maintenance_exp!D6/#REF!),basedata_maintenance_exp!D6/#REF!,NA())</f>
        <v>#N/A</v>
      </c>
      <c r="E7" s="15" t="e">
        <f aca="false">IF(ISNUMBER(basedata_maintenance_exp!E6/#REF!),basedata_maintenance_exp!E6/#REF!,NA())</f>
        <v>#N/A</v>
      </c>
      <c r="F7" s="15" t="e">
        <f aca="false">IF(ISNUMBER(basedata_maintenance_exp!F6/#REF!),basedata_maintenance_exp!F6/#REF!,NA())</f>
        <v>#N/A</v>
      </c>
      <c r="G7" s="15" t="e">
        <f aca="false">IF(ISNUMBER(basedata_maintenance_exp!G6/#REF!),basedata_maintenance_exp!G6/#REF!,NA())</f>
        <v>#N/A</v>
      </c>
      <c r="H7" s="15" t="e">
        <f aca="false">IF(ISNUMBER(basedata_maintenance_exp!H6/#REF!),basedata_maintenance_exp!H6/#REF!,NA())</f>
        <v>#N/A</v>
      </c>
      <c r="I7" s="15" t="e">
        <f aca="false">IF(ISNUMBER(basedata_maintenance_exp!I6/#REF!),basedata_maintenance_exp!I6/#REF!,NA())</f>
        <v>#N/A</v>
      </c>
      <c r="J7" s="15" t="e">
        <f aca="false">IF(ISNUMBER(basedata_maintenance_exp!J6/#REF!),basedata_maintenance_exp!J6/#REF!,NA())</f>
        <v>#N/A</v>
      </c>
      <c r="K7" s="15" t="e">
        <f aca="false">IF(ISNUMBER(basedata_maintenance_exp!K6/#REF!),basedata_maintenance_exp!K6/#REF!,NA())</f>
        <v>#N/A</v>
      </c>
      <c r="L7" s="15" t="e">
        <f aca="false">IF(ISNUMBER(basedata_maintenance_exp!L6/#REF!),basedata_maintenance_exp!L6/#REF!,NA())</f>
        <v>#N/A</v>
      </c>
      <c r="M7" s="15" t="e">
        <f aca="false">IF(ISNUMBER(basedata_maintenance_exp!M6/#REF!),basedata_maintenance_exp!M6/#REF!,NA())</f>
        <v>#N/A</v>
      </c>
      <c r="N7" s="15" t="e">
        <f aca="false">IF(ISNUMBER(basedata_maintenance_exp!N6/#REF!),basedata_maintenance_exp!N6/#REF!,NA())</f>
        <v>#N/A</v>
      </c>
      <c r="O7" s="15" t="e">
        <f aca="false">IF(ISNUMBER(basedata_maintenance_exp!O6/#REF!),basedata_maintenance_exp!O6/#REF!,NA())</f>
        <v>#N/A</v>
      </c>
    </row>
    <row r="8" customFormat="false" ht="11.25" hidden="false" customHeight="false" outlineLevel="0" collapsed="false">
      <c r="A8" s="18" t="n">
        <v>1988</v>
      </c>
      <c r="B8" s="7"/>
      <c r="C8" s="15" t="e">
        <f aca="false">IF(ISNUMBER(basedata_maintenance_exp!C7/#REF!),basedata_maintenance_exp!C7/#REF!,NA())</f>
        <v>#N/A</v>
      </c>
      <c r="D8" s="15" t="e">
        <f aca="false">IF(ISNUMBER(basedata_maintenance_exp!D7/#REF!),basedata_maintenance_exp!D7/#REF!,NA())</f>
        <v>#N/A</v>
      </c>
      <c r="E8" s="15" t="e">
        <f aca="false">IF(ISNUMBER(basedata_maintenance_exp!E7/#REF!),basedata_maintenance_exp!E7/#REF!,NA())</f>
        <v>#N/A</v>
      </c>
      <c r="F8" s="15" t="e">
        <f aca="false">IF(ISNUMBER(basedata_maintenance_exp!F7/#REF!),basedata_maintenance_exp!F7/#REF!,NA())</f>
        <v>#N/A</v>
      </c>
      <c r="G8" s="15" t="e">
        <f aca="false">IF(ISNUMBER(basedata_maintenance_exp!G7/#REF!),basedata_maintenance_exp!G7/#REF!,NA())</f>
        <v>#N/A</v>
      </c>
      <c r="H8" s="15" t="e">
        <f aca="false">IF(ISNUMBER(basedata_maintenance_exp!H7/#REF!),basedata_maintenance_exp!H7/#REF!,NA())</f>
        <v>#N/A</v>
      </c>
      <c r="I8" s="15" t="e">
        <f aca="false">IF(ISNUMBER(basedata_maintenance_exp!I7/#REF!),basedata_maintenance_exp!I7/#REF!,NA())</f>
        <v>#N/A</v>
      </c>
      <c r="J8" s="15" t="e">
        <f aca="false">IF(ISNUMBER(basedata_maintenance_exp!J7/#REF!),basedata_maintenance_exp!J7/#REF!,NA())</f>
        <v>#N/A</v>
      </c>
      <c r="K8" s="15" t="e">
        <f aca="false">IF(ISNUMBER(basedata_maintenance_exp!K7/#REF!),basedata_maintenance_exp!K7/#REF!,NA())</f>
        <v>#N/A</v>
      </c>
      <c r="L8" s="15" t="e">
        <f aca="false">IF(ISNUMBER(basedata_maintenance_exp!L7/#REF!),basedata_maintenance_exp!L7/#REF!,NA())</f>
        <v>#N/A</v>
      </c>
      <c r="M8" s="15" t="e">
        <f aca="false">IF(ISNUMBER(basedata_maintenance_exp!M7/#REF!),basedata_maintenance_exp!M7/#REF!,NA())</f>
        <v>#N/A</v>
      </c>
      <c r="N8" s="15" t="e">
        <f aca="false">IF(ISNUMBER(basedata_maintenance_exp!N7/#REF!),basedata_maintenance_exp!N7/#REF!,NA())</f>
        <v>#N/A</v>
      </c>
      <c r="O8" s="15" t="e">
        <f aca="false">IF(ISNUMBER(basedata_maintenance_exp!O7/#REF!),basedata_maintenance_exp!O7/#REF!,NA())</f>
        <v>#N/A</v>
      </c>
    </row>
    <row r="9" customFormat="false" ht="11.25" hidden="false" customHeight="false" outlineLevel="0" collapsed="false">
      <c r="A9" s="18" t="n">
        <v>1989</v>
      </c>
      <c r="B9" s="7"/>
      <c r="C9" s="15" t="e">
        <f aca="false">IF(ISNUMBER(basedata_maintenance_exp!C8/#REF!),basedata_maintenance_exp!C8/#REF!,NA())</f>
        <v>#N/A</v>
      </c>
      <c r="D9" s="15" t="e">
        <f aca="false">IF(ISNUMBER(basedata_maintenance_exp!D8/#REF!),basedata_maintenance_exp!D8/#REF!,NA())</f>
        <v>#N/A</v>
      </c>
      <c r="E9" s="15" t="e">
        <f aca="false">IF(ISNUMBER(basedata_maintenance_exp!E8/#REF!),basedata_maintenance_exp!E8/#REF!,NA())</f>
        <v>#N/A</v>
      </c>
      <c r="F9" s="15" t="e">
        <f aca="false">IF(ISNUMBER(basedata_maintenance_exp!F8/#REF!),basedata_maintenance_exp!F8/#REF!,NA())</f>
        <v>#N/A</v>
      </c>
      <c r="G9" s="15" t="e">
        <f aca="false">IF(ISNUMBER(basedata_maintenance_exp!G8/#REF!),basedata_maintenance_exp!G8/#REF!,NA())</f>
        <v>#N/A</v>
      </c>
      <c r="H9" s="15" t="e">
        <f aca="false">IF(ISNUMBER(basedata_maintenance_exp!H8/#REF!),basedata_maintenance_exp!H8/#REF!,NA())</f>
        <v>#N/A</v>
      </c>
      <c r="I9" s="15" t="e">
        <f aca="false">IF(ISNUMBER(basedata_maintenance_exp!I8/#REF!),basedata_maintenance_exp!I8/#REF!,NA())</f>
        <v>#N/A</v>
      </c>
      <c r="J9" s="15" t="e">
        <f aca="false">IF(ISNUMBER(basedata_maintenance_exp!J8/#REF!),basedata_maintenance_exp!J8/#REF!,NA())</f>
        <v>#N/A</v>
      </c>
      <c r="K9" s="15" t="e">
        <f aca="false">IF(ISNUMBER(basedata_maintenance_exp!K8/#REF!),basedata_maintenance_exp!K8/#REF!,NA())</f>
        <v>#N/A</v>
      </c>
      <c r="L9" s="15" t="e">
        <f aca="false">IF(ISNUMBER(basedata_maintenance_exp!L8/#REF!),basedata_maintenance_exp!L8/#REF!,NA())</f>
        <v>#N/A</v>
      </c>
      <c r="M9" s="15" t="e">
        <f aca="false">IF(ISNUMBER(basedata_maintenance_exp!M8/#REF!),basedata_maintenance_exp!M8/#REF!,NA())</f>
        <v>#N/A</v>
      </c>
      <c r="N9" s="15" t="e">
        <f aca="false">IF(ISNUMBER(basedata_maintenance_exp!N8/#REF!),basedata_maintenance_exp!N8/#REF!,NA())</f>
        <v>#N/A</v>
      </c>
      <c r="O9" s="15" t="e">
        <f aca="false">IF(ISNUMBER(basedata_maintenance_exp!O8/#REF!),basedata_maintenance_exp!O8/#REF!,NA())</f>
        <v>#N/A</v>
      </c>
    </row>
    <row r="10" customFormat="false" ht="11.25" hidden="false" customHeight="false" outlineLevel="0" collapsed="false">
      <c r="A10" s="18" t="n">
        <v>1990</v>
      </c>
      <c r="B10" s="7"/>
      <c r="C10" s="15" t="e">
        <f aca="false">IF(ISNUMBER(basedata_maintenance_exp!C9/manip_capital_value!C7),basedata_maintenance_exp!C9/manip_capital_value!C7,NA())</f>
        <v>#N/A</v>
      </c>
      <c r="D10" s="15" t="e">
        <f aca="false">IF(ISNUMBER(basedata_maintenance_exp!D9/manip_capital_value!D7),basedata_maintenance_exp!D9/manip_capital_value!D7,NA())</f>
        <v>#N/A</v>
      </c>
      <c r="E10" s="15" t="e">
        <f aca="false">IF(ISNUMBER(basedata_maintenance_exp!E9/manip_capital_value!E7),basedata_maintenance_exp!E9/manip_capital_value!E7,NA())</f>
        <v>#N/A</v>
      </c>
      <c r="F10" s="15" t="e">
        <f aca="false">IF(ISNUMBER(basedata_maintenance_exp!F9/manip_capital_value!F7),basedata_maintenance_exp!F9/manip_capital_value!F7,NA())</f>
        <v>#N/A</v>
      </c>
      <c r="G10" s="15" t="e">
        <f aca="false">IF(ISNUMBER(basedata_maintenance_exp!G9/manip_capital_value!G7),basedata_maintenance_exp!G9/manip_capital_value!G7,NA())</f>
        <v>#N/A</v>
      </c>
      <c r="H10" s="15" t="e">
        <f aca="false">IF(ISNUMBER(basedata_maintenance_exp!H9/manip_capital_value!H7),basedata_maintenance_exp!H9/manip_capital_value!H7,NA())</f>
        <v>#N/A</v>
      </c>
      <c r="I10" s="15" t="e">
        <f aca="false">IF(ISNUMBER(basedata_maintenance_exp!I9/manip_capital_value!I7),basedata_maintenance_exp!I9/manip_capital_value!I7,NA())</f>
        <v>#N/A</v>
      </c>
      <c r="J10" s="15" t="e">
        <f aca="false">IF(ISNUMBER(basedata_maintenance_exp!J9/manip_capital_value!J7),basedata_maintenance_exp!J9/manip_capital_value!J7,NA())</f>
        <v>#N/A</v>
      </c>
      <c r="K10" s="15" t="e">
        <f aca="false">IF(ISNUMBER(basedata_maintenance_exp!K9/manip_capital_value!K7),basedata_maintenance_exp!K9/manip_capital_value!K7,NA())</f>
        <v>#N/A</v>
      </c>
      <c r="L10" s="15" t="e">
        <f aca="false">IF(ISNUMBER(basedata_maintenance_exp!L9/manip_capital_value!L7),basedata_maintenance_exp!L9/manip_capital_value!L7,NA())</f>
        <v>#N/A</v>
      </c>
      <c r="M10" s="15" t="n">
        <f aca="false">IF(ISNUMBER(basedata_maintenance_exp!M9/manip_capital_value!M7),basedata_maintenance_exp!M9/manip_capital_value!M7,NA())</f>
        <v>1.37374118831823</v>
      </c>
      <c r="N10" s="15" t="e">
        <f aca="false">IF(ISNUMBER(basedata_maintenance_exp!N9/manip_capital_value!N7),basedata_maintenance_exp!N9/manip_capital_value!N7,NA())</f>
        <v>#N/A</v>
      </c>
      <c r="O10" s="15" t="e">
        <f aca="false">IF(ISNUMBER(basedata_maintenance_exp!O9/manip_capital_value!O7),basedata_maintenance_exp!O9/manip_capital_value!O7,NA())</f>
        <v>#N/A</v>
      </c>
    </row>
    <row r="11" customFormat="false" ht="11.25" hidden="false" customHeight="false" outlineLevel="0" collapsed="false">
      <c r="A11" s="18" t="n">
        <v>1991</v>
      </c>
      <c r="B11" s="7"/>
      <c r="C11" s="15" t="e">
        <f aca="false">IF(ISNUMBER(basedata_maintenance_exp!C10/manip_capital_value!C8),basedata_maintenance_exp!C10/manip_capital_value!C8,NA())</f>
        <v>#N/A</v>
      </c>
      <c r="D11" s="15" t="e">
        <f aca="false">IF(ISNUMBER(basedata_maintenance_exp!D10/manip_capital_value!D8),basedata_maintenance_exp!D10/manip_capital_value!D8,NA())</f>
        <v>#N/A</v>
      </c>
      <c r="E11" s="15" t="e">
        <f aca="false">IF(ISNUMBER(basedata_maintenance_exp!E10/manip_capital_value!E8),basedata_maintenance_exp!E10/manip_capital_value!E8,NA())</f>
        <v>#N/A</v>
      </c>
      <c r="F11" s="15" t="e">
        <f aca="false">IF(ISNUMBER(basedata_maintenance_exp!F10/manip_capital_value!F8),basedata_maintenance_exp!F10/manip_capital_value!F8,NA())</f>
        <v>#N/A</v>
      </c>
      <c r="G11" s="15" t="e">
        <f aca="false">IF(ISNUMBER(basedata_maintenance_exp!G10/manip_capital_value!G8),basedata_maintenance_exp!G10/manip_capital_value!G8,NA())</f>
        <v>#N/A</v>
      </c>
      <c r="H11" s="15" t="e">
        <f aca="false">IF(ISNUMBER(basedata_maintenance_exp!H10/manip_capital_value!H8),basedata_maintenance_exp!H10/manip_capital_value!H8,NA())</f>
        <v>#N/A</v>
      </c>
      <c r="I11" s="15" t="e">
        <f aca="false">IF(ISNUMBER(basedata_maintenance_exp!I10/manip_capital_value!I8),basedata_maintenance_exp!I10/manip_capital_value!I8,NA())</f>
        <v>#N/A</v>
      </c>
      <c r="J11" s="15" t="e">
        <f aca="false">IF(ISNUMBER(basedata_maintenance_exp!J10/manip_capital_value!J8),basedata_maintenance_exp!J10/manip_capital_value!J8,NA())</f>
        <v>#N/A</v>
      </c>
      <c r="K11" s="15" t="e">
        <f aca="false">IF(ISNUMBER(basedata_maintenance_exp!K10/manip_capital_value!K8),basedata_maintenance_exp!K10/manip_capital_value!K8,NA())</f>
        <v>#N/A</v>
      </c>
      <c r="L11" s="15" t="e">
        <f aca="false">IF(ISNUMBER(basedata_maintenance_exp!L10/manip_capital_value!L8),basedata_maintenance_exp!L10/manip_capital_value!L8,NA())</f>
        <v>#N/A</v>
      </c>
      <c r="M11" s="15" t="e">
        <f aca="false">IF(ISNUMBER(basedata_maintenance_exp!M10/manip_capital_value!M8),basedata_maintenance_exp!M10/manip_capital_value!M8,NA())</f>
        <v>#N/A</v>
      </c>
      <c r="N11" s="15" t="e">
        <f aca="false">IF(ISNUMBER(basedata_maintenance_exp!N10/manip_capital_value!N8),basedata_maintenance_exp!N10/manip_capital_value!N8,NA())</f>
        <v>#N/A</v>
      </c>
      <c r="O11" s="15" t="e">
        <f aca="false">IF(ISNUMBER(basedata_maintenance_exp!O10/manip_capital_value!O8),basedata_maintenance_exp!O10/manip_capital_value!O8,NA())</f>
        <v>#N/A</v>
      </c>
    </row>
    <row r="12" customFormat="false" ht="11.25" hidden="false" customHeight="false" outlineLevel="0" collapsed="false">
      <c r="A12" s="18" t="n">
        <v>1992</v>
      </c>
      <c r="B12" s="7"/>
      <c r="C12" s="15" t="e">
        <f aca="false">IF(ISNUMBER(basedata_maintenance_exp!C11/manip_capital_value!C9),basedata_maintenance_exp!C11/manip_capital_value!C9,NA())</f>
        <v>#N/A</v>
      </c>
      <c r="D12" s="15" t="e">
        <f aca="false">IF(ISNUMBER(basedata_maintenance_exp!D11/manip_capital_value!D9),basedata_maintenance_exp!D11/manip_capital_value!D9,NA())</f>
        <v>#N/A</v>
      </c>
      <c r="E12" s="15" t="e">
        <f aca="false">IF(ISNUMBER(basedata_maintenance_exp!E11/manip_capital_value!E9),basedata_maintenance_exp!E11/manip_capital_value!E9,NA())</f>
        <v>#N/A</v>
      </c>
      <c r="F12" s="15" t="e">
        <f aca="false">IF(ISNUMBER(basedata_maintenance_exp!F11/manip_capital_value!F9),basedata_maintenance_exp!F11/manip_capital_value!F9,NA())</f>
        <v>#N/A</v>
      </c>
      <c r="G12" s="15" t="e">
        <f aca="false">IF(ISNUMBER(basedata_maintenance_exp!G11/manip_capital_value!G9),basedata_maintenance_exp!G11/manip_capital_value!G9,NA())</f>
        <v>#N/A</v>
      </c>
      <c r="H12" s="15" t="e">
        <f aca="false">IF(ISNUMBER(basedata_maintenance_exp!H11/manip_capital_value!H9),basedata_maintenance_exp!H11/manip_capital_value!H9,NA())</f>
        <v>#N/A</v>
      </c>
      <c r="I12" s="15" t="e">
        <f aca="false">IF(ISNUMBER(basedata_maintenance_exp!I11/manip_capital_value!I9),basedata_maintenance_exp!I11/manip_capital_value!I9,NA())</f>
        <v>#N/A</v>
      </c>
      <c r="J12" s="15" t="e">
        <f aca="false">IF(ISNUMBER(basedata_maintenance_exp!J11/manip_capital_value!J9),basedata_maintenance_exp!J11/manip_capital_value!J9,NA())</f>
        <v>#N/A</v>
      </c>
      <c r="K12" s="15" t="e">
        <f aca="false">IF(ISNUMBER(basedata_maintenance_exp!K11/manip_capital_value!K9),basedata_maintenance_exp!K11/manip_capital_value!K9,NA())</f>
        <v>#N/A</v>
      </c>
      <c r="L12" s="15" t="e">
        <f aca="false">IF(ISNUMBER(basedata_maintenance_exp!L11/manip_capital_value!L9),basedata_maintenance_exp!L11/manip_capital_value!L9,NA())</f>
        <v>#N/A</v>
      </c>
      <c r="M12" s="15" t="e">
        <f aca="false">IF(ISNUMBER(basedata_maintenance_exp!M11/manip_capital_value!M9),basedata_maintenance_exp!M11/manip_capital_value!M9,NA())</f>
        <v>#N/A</v>
      </c>
      <c r="N12" s="15" t="e">
        <f aca="false">IF(ISNUMBER(basedata_maintenance_exp!N11/manip_capital_value!N9),basedata_maintenance_exp!N11/manip_capital_value!N9,NA())</f>
        <v>#N/A</v>
      </c>
      <c r="O12" s="15" t="e">
        <f aca="false">IF(ISNUMBER(basedata_maintenance_exp!O11/manip_capital_value!O9),basedata_maintenance_exp!O11/manip_capital_value!O9,NA())</f>
        <v>#N/A</v>
      </c>
    </row>
    <row r="13" customFormat="false" ht="11.25" hidden="false" customHeight="false" outlineLevel="0" collapsed="false">
      <c r="A13" s="18" t="n">
        <v>1993</v>
      </c>
      <c r="B13" s="19"/>
      <c r="C13" s="15" t="e">
        <f aca="false">IF(ISNUMBER(basedata_maintenance_exp!C12/manip_capital_value!C10),basedata_maintenance_exp!C12/manip_capital_value!C10,NA())</f>
        <v>#N/A</v>
      </c>
      <c r="D13" s="15" t="e">
        <f aca="false">IF(ISNUMBER(basedata_maintenance_exp!D12/manip_capital_value!D10),basedata_maintenance_exp!D12/manip_capital_value!D10,NA())</f>
        <v>#N/A</v>
      </c>
      <c r="E13" s="15" t="e">
        <f aca="false">IF(ISNUMBER(basedata_maintenance_exp!E12/manip_capital_value!E10),basedata_maintenance_exp!E12/manip_capital_value!E10,NA())</f>
        <v>#N/A</v>
      </c>
      <c r="F13" s="15" t="e">
        <f aca="false">IF(ISNUMBER(basedata_maintenance_exp!F12/manip_capital_value!F10),basedata_maintenance_exp!F12/manip_capital_value!F10,NA())</f>
        <v>#N/A</v>
      </c>
      <c r="G13" s="15" t="e">
        <f aca="false">IF(ISNUMBER(basedata_maintenance_exp!G12/manip_capital_value!G10),basedata_maintenance_exp!G12/manip_capital_value!G10,NA())</f>
        <v>#N/A</v>
      </c>
      <c r="H13" s="15" t="n">
        <f aca="false">IF(ISNUMBER(basedata_maintenance_exp!H12/manip_capital_value!H10),basedata_maintenance_exp!H12/manip_capital_value!H10,NA())</f>
        <v>0.0122381297148329</v>
      </c>
      <c r="I13" s="15" t="n">
        <f aca="false">IF(ISNUMBER(basedata_maintenance_exp!I12/manip_capital_value!I10),basedata_maintenance_exp!I12/manip_capital_value!I10,NA())</f>
        <v>0.24059174669089</v>
      </c>
      <c r="J13" s="15" t="e">
        <f aca="false">IF(ISNUMBER(basedata_maintenance_exp!J12/manip_capital_value!J10),basedata_maintenance_exp!J12/manip_capital_value!J10,NA())</f>
        <v>#N/A</v>
      </c>
      <c r="K13" s="15" t="n">
        <f aca="false">IF(ISNUMBER(basedata_maintenance_exp!K12/manip_capital_value!K10),basedata_maintenance_exp!K12/manip_capital_value!K10,NA())</f>
        <v>0.00891253738460957</v>
      </c>
      <c r="L13" s="15" t="n">
        <f aca="false">IF(ISNUMBER(basedata_maintenance_exp!L12/manip_capital_value!L10),basedata_maintenance_exp!L12/manip_capital_value!L10,NA())</f>
        <v>32.0813953488372</v>
      </c>
      <c r="M13" s="15" t="n">
        <f aca="false">IF(ISNUMBER(basedata_maintenance_exp!M12/manip_capital_value!M10),basedata_maintenance_exp!M12/manip_capital_value!M10,NA())</f>
        <v>0.0400509950660618</v>
      </c>
      <c r="N13" s="15" t="e">
        <f aca="false">IF(ISNUMBER(basedata_maintenance_exp!N12/manip_capital_value!N10),basedata_maintenance_exp!N12/manip_capital_value!N10,NA())</f>
        <v>#N/A</v>
      </c>
      <c r="O13" s="15" t="e">
        <f aca="false">IF(ISNUMBER(basedata_maintenance_exp!O12/manip_capital_value!O10),basedata_maintenance_exp!O12/manip_capital_value!O10,NA())</f>
        <v>#N/A</v>
      </c>
    </row>
    <row r="14" customFormat="false" ht="11.25" hidden="false" customHeight="false" outlineLevel="0" collapsed="false">
      <c r="A14" s="18" t="n">
        <v>1994</v>
      </c>
      <c r="B14" s="19"/>
      <c r="C14" s="15" t="e">
        <f aca="false">IF(ISNUMBER(basedata_maintenance_exp!C13/manip_capital_value!C11),basedata_maintenance_exp!C13/manip_capital_value!C11,NA())</f>
        <v>#N/A</v>
      </c>
      <c r="D14" s="15" t="e">
        <f aca="false">IF(ISNUMBER(basedata_maintenance_exp!D13/manip_capital_value!D11),basedata_maintenance_exp!D13/manip_capital_value!D11,NA())</f>
        <v>#N/A</v>
      </c>
      <c r="E14" s="15" t="e">
        <f aca="false">IF(ISNUMBER(basedata_maintenance_exp!E13/manip_capital_value!E11),basedata_maintenance_exp!E13/manip_capital_value!E11,NA())</f>
        <v>#N/A</v>
      </c>
      <c r="F14" s="15" t="e">
        <f aca="false">IF(ISNUMBER(basedata_maintenance_exp!F13/manip_capital_value!F11),basedata_maintenance_exp!F13/manip_capital_value!F11,NA())</f>
        <v>#N/A</v>
      </c>
      <c r="G14" s="15" t="e">
        <f aca="false">IF(ISNUMBER(basedata_maintenance_exp!G13/manip_capital_value!G11),basedata_maintenance_exp!G13/manip_capital_value!G11,NA())</f>
        <v>#N/A</v>
      </c>
      <c r="H14" s="15" t="n">
        <f aca="false">IF(ISNUMBER(basedata_maintenance_exp!H13/manip_capital_value!H11),basedata_maintenance_exp!H13/manip_capital_value!H11,NA())</f>
        <v>0.0229839639105667</v>
      </c>
      <c r="I14" s="15" t="n">
        <f aca="false">IF(ISNUMBER(basedata_maintenance_exp!I13/manip_capital_value!I11),basedata_maintenance_exp!I13/manip_capital_value!I11,NA())</f>
        <v>0.0277728005733739</v>
      </c>
      <c r="J14" s="15" t="e">
        <f aca="false">IF(ISNUMBER(basedata_maintenance_exp!J13/manip_capital_value!J11),basedata_maintenance_exp!J13/manip_capital_value!J11,NA())</f>
        <v>#N/A</v>
      </c>
      <c r="K14" s="15" t="n">
        <f aca="false">IF(ISNUMBER(basedata_maintenance_exp!K13/manip_capital_value!K11),basedata_maintenance_exp!K13/manip_capital_value!K11,NA())</f>
        <v>0.00969579881249996</v>
      </c>
      <c r="L14" s="15" t="n">
        <f aca="false">IF(ISNUMBER(basedata_maintenance_exp!L13/manip_capital_value!L11),basedata_maintenance_exp!L13/manip_capital_value!L11,NA())</f>
        <v>6.09330628803246</v>
      </c>
      <c r="M14" s="15" t="e">
        <f aca="false">IF(ISNUMBER(basedata_maintenance_exp!M13/manip_capital_value!M11),basedata_maintenance_exp!M13/manip_capital_value!M11,NA())</f>
        <v>#N/A</v>
      </c>
      <c r="N14" s="15" t="e">
        <f aca="false">IF(ISNUMBER(basedata_maintenance_exp!N13/manip_capital_value!N11),basedata_maintenance_exp!N13/manip_capital_value!N11,NA())</f>
        <v>#N/A</v>
      </c>
      <c r="O14" s="15" t="e">
        <f aca="false">IF(ISNUMBER(basedata_maintenance_exp!O13/manip_capital_value!O11),basedata_maintenance_exp!O13/manip_capital_value!O11,NA())</f>
        <v>#N/A</v>
      </c>
    </row>
    <row r="15" customFormat="false" ht="11.25" hidden="false" customHeight="false" outlineLevel="0" collapsed="false">
      <c r="A15" s="18" t="n">
        <v>1995</v>
      </c>
      <c r="B15" s="19"/>
      <c r="C15" s="15" t="e">
        <f aca="false">IF(ISNUMBER(basedata_maintenance_exp!C14/manip_capital_value!C12),basedata_maintenance_exp!C14/manip_capital_value!C12,NA())</f>
        <v>#N/A</v>
      </c>
      <c r="D15" s="15" t="e">
        <f aca="false">IF(ISNUMBER(basedata_maintenance_exp!D14/manip_capital_value!D12),basedata_maintenance_exp!D14/manip_capital_value!D12,NA())</f>
        <v>#N/A</v>
      </c>
      <c r="E15" s="15" t="e">
        <f aca="false">IF(ISNUMBER(basedata_maintenance_exp!E14/manip_capital_value!E12),basedata_maintenance_exp!E14/manip_capital_value!E12,NA())</f>
        <v>#N/A</v>
      </c>
      <c r="F15" s="15" t="e">
        <f aca="false">IF(ISNUMBER(basedata_maintenance_exp!F14/manip_capital_value!F12),basedata_maintenance_exp!F14/manip_capital_value!F12,NA())</f>
        <v>#N/A</v>
      </c>
      <c r="G15" s="15" t="e">
        <f aca="false">IF(ISNUMBER(basedata_maintenance_exp!G14/manip_capital_value!G12),basedata_maintenance_exp!G14/manip_capital_value!G12,NA())</f>
        <v>#N/A</v>
      </c>
      <c r="H15" s="15" t="n">
        <f aca="false">IF(ISNUMBER(basedata_maintenance_exp!H14/manip_capital_value!H12),basedata_maintenance_exp!H14/manip_capital_value!H12,NA())</f>
        <v>0.0120879120879121</v>
      </c>
      <c r="I15" s="15" t="n">
        <f aca="false">IF(ISNUMBER(basedata_maintenance_exp!I14/manip_capital_value!I12),basedata_maintenance_exp!I14/manip_capital_value!I12,NA())</f>
        <v>0.0287759878837946</v>
      </c>
      <c r="J15" s="15" t="e">
        <f aca="false">IF(ISNUMBER(basedata_maintenance_exp!J14/manip_capital_value!J12),basedata_maintenance_exp!J14/manip_capital_value!J12,NA())</f>
        <v>#N/A</v>
      </c>
      <c r="K15" s="15" t="n">
        <f aca="false">IF(ISNUMBER(basedata_maintenance_exp!K14/manip_capital_value!K12),basedata_maintenance_exp!K14/manip_capital_value!K12,NA())</f>
        <v>0.00658622168514456</v>
      </c>
      <c r="L15" s="15" t="n">
        <f aca="false">IF(ISNUMBER(basedata_maintenance_exp!L14/manip_capital_value!L12),basedata_maintenance_exp!L14/manip_capital_value!L12,NA())</f>
        <v>10.1225868725869</v>
      </c>
      <c r="M15" s="15" t="e">
        <f aca="false">IF(ISNUMBER(basedata_maintenance_exp!M14/manip_capital_value!M12),basedata_maintenance_exp!M14/manip_capital_value!M12,NA())</f>
        <v>#N/A</v>
      </c>
      <c r="N15" s="15" t="e">
        <f aca="false">IF(ISNUMBER(basedata_maintenance_exp!N14/manip_capital_value!N12),basedata_maintenance_exp!N14/manip_capital_value!N12,NA())</f>
        <v>#N/A</v>
      </c>
      <c r="O15" s="15" t="e">
        <f aca="false">IF(ISNUMBER(basedata_maintenance_exp!O14/manip_capital_value!O12),basedata_maintenance_exp!O14/manip_capital_value!O12,NA())</f>
        <v>#N/A</v>
      </c>
    </row>
    <row r="17" customFormat="false" ht="11.25" hidden="false" customHeight="false" outlineLevel="0" collapsed="false">
      <c r="A17" s="20" t="s">
        <v>91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</row>
    <row r="18" customFormat="false" ht="11.25" hidden="false" customHeight="false" outlineLevel="0" collapsed="false">
      <c r="A18" s="17"/>
      <c r="B18" s="7" t="s">
        <v>16</v>
      </c>
      <c r="C18" s="8" t="s">
        <v>17</v>
      </c>
      <c r="D18" s="8" t="s">
        <v>18</v>
      </c>
      <c r="E18" s="8" t="s">
        <v>19</v>
      </c>
      <c r="F18" s="8" t="s">
        <v>20</v>
      </c>
      <c r="G18" s="8" t="s">
        <v>21</v>
      </c>
      <c r="H18" s="8" t="s">
        <v>22</v>
      </c>
      <c r="I18" s="8" t="s">
        <v>23</v>
      </c>
      <c r="J18" s="8" t="s">
        <v>24</v>
      </c>
      <c r="K18" s="8" t="s">
        <v>25</v>
      </c>
      <c r="L18" s="8" t="s">
        <v>26</v>
      </c>
      <c r="M18" s="8" t="s">
        <v>27</v>
      </c>
      <c r="N18" s="8" t="s">
        <v>28</v>
      </c>
      <c r="O18" s="9" t="s">
        <v>29</v>
      </c>
    </row>
    <row r="19" customFormat="false" ht="11.25" hidden="false" customHeight="false" outlineLevel="0" collapsed="false">
      <c r="A19" s="18" t="n">
        <v>1987</v>
      </c>
      <c r="B19" s="7"/>
      <c r="C19" s="15" t="e">
        <f aca="false">IF(ISNUMBER(basedata_maintenance_exp!C18/#REF!),basedata_maintenance_exp!C18/#REF!,NA())</f>
        <v>#N/A</v>
      </c>
      <c r="D19" s="15" t="e">
        <f aca="false">IF(ISNUMBER(basedata_maintenance_exp!D18/#REF!),basedata_maintenance_exp!D18/#REF!,NA())</f>
        <v>#N/A</v>
      </c>
      <c r="E19" s="15" t="e">
        <f aca="false">IF(ISNUMBER(basedata_maintenance_exp!E18/#REF!),basedata_maintenance_exp!E18/#REF!,NA())</f>
        <v>#N/A</v>
      </c>
      <c r="F19" s="15" t="e">
        <f aca="false">IF(ISNUMBER(basedata_maintenance_exp!F18/#REF!),basedata_maintenance_exp!F18/#REF!,NA())</f>
        <v>#N/A</v>
      </c>
      <c r="G19" s="15" t="e">
        <f aca="false">IF(ISNUMBER(basedata_maintenance_exp!G18/#REF!),basedata_maintenance_exp!G18/#REF!,NA())</f>
        <v>#N/A</v>
      </c>
      <c r="H19" s="15" t="e">
        <f aca="false">IF(ISNUMBER(basedata_maintenance_exp!H18/#REF!),basedata_maintenance_exp!H18/#REF!,NA())</f>
        <v>#N/A</v>
      </c>
      <c r="I19" s="15" t="e">
        <f aca="false">IF(ISNUMBER(basedata_maintenance_exp!I18/#REF!),basedata_maintenance_exp!I18/#REF!,NA())</f>
        <v>#N/A</v>
      </c>
      <c r="J19" s="15" t="e">
        <f aca="false">IF(ISNUMBER(basedata_maintenance_exp!J18/#REF!),basedata_maintenance_exp!J18/#REF!,NA())</f>
        <v>#N/A</v>
      </c>
      <c r="K19" s="15" t="e">
        <f aca="false">IF(ISNUMBER(basedata_maintenance_exp!K18/#REF!),basedata_maintenance_exp!K18/#REF!,NA())</f>
        <v>#N/A</v>
      </c>
      <c r="L19" s="15" t="e">
        <f aca="false">IF(ISNUMBER(basedata_maintenance_exp!L18/#REF!),basedata_maintenance_exp!L18/#REF!,NA())</f>
        <v>#N/A</v>
      </c>
      <c r="M19" s="15" t="e">
        <f aca="false">IF(ISNUMBER(basedata_maintenance_exp!M18/#REF!),basedata_maintenance_exp!M18/#REF!,NA())</f>
        <v>#N/A</v>
      </c>
      <c r="N19" s="15" t="e">
        <f aca="false">IF(ISNUMBER(basedata_maintenance_exp!N18/#REF!),basedata_maintenance_exp!N18/#REF!,NA())</f>
        <v>#N/A</v>
      </c>
      <c r="O19" s="15" t="e">
        <f aca="false">IF(ISNUMBER(basedata_maintenance_exp!O18/#REF!),basedata_maintenance_exp!O18/#REF!,NA())</f>
        <v>#N/A</v>
      </c>
    </row>
    <row r="20" customFormat="false" ht="11.25" hidden="false" customHeight="false" outlineLevel="0" collapsed="false">
      <c r="A20" s="18" t="n">
        <v>1988</v>
      </c>
      <c r="B20" s="7"/>
      <c r="C20" s="15" t="e">
        <f aca="false">IF(ISNUMBER(basedata_maintenance_exp!C19/#REF!),basedata_maintenance_exp!C19/#REF!,NA())</f>
        <v>#N/A</v>
      </c>
      <c r="D20" s="15" t="e">
        <f aca="false">IF(ISNUMBER(basedata_maintenance_exp!D19/#REF!),basedata_maintenance_exp!D19/#REF!,NA())</f>
        <v>#N/A</v>
      </c>
      <c r="E20" s="15" t="e">
        <f aca="false">IF(ISNUMBER(basedata_maintenance_exp!E19/#REF!),basedata_maintenance_exp!E19/#REF!,NA())</f>
        <v>#N/A</v>
      </c>
      <c r="F20" s="15" t="e">
        <f aca="false">IF(ISNUMBER(basedata_maintenance_exp!F19/#REF!),basedata_maintenance_exp!F19/#REF!,NA())</f>
        <v>#N/A</v>
      </c>
      <c r="G20" s="15" t="e">
        <f aca="false">IF(ISNUMBER(basedata_maintenance_exp!G19/#REF!),basedata_maintenance_exp!G19/#REF!,NA())</f>
        <v>#N/A</v>
      </c>
      <c r="H20" s="15" t="e">
        <f aca="false">IF(ISNUMBER(basedata_maintenance_exp!H19/#REF!),basedata_maintenance_exp!H19/#REF!,NA())</f>
        <v>#N/A</v>
      </c>
      <c r="I20" s="15" t="e">
        <f aca="false">IF(ISNUMBER(basedata_maintenance_exp!I19/#REF!),basedata_maintenance_exp!I19/#REF!,NA())</f>
        <v>#N/A</v>
      </c>
      <c r="J20" s="15" t="e">
        <f aca="false">IF(ISNUMBER(basedata_maintenance_exp!J19/#REF!),basedata_maintenance_exp!J19/#REF!,NA())</f>
        <v>#N/A</v>
      </c>
      <c r="K20" s="15" t="e">
        <f aca="false">IF(ISNUMBER(basedata_maintenance_exp!K19/#REF!),basedata_maintenance_exp!K19/#REF!,NA())</f>
        <v>#N/A</v>
      </c>
      <c r="L20" s="15" t="e">
        <f aca="false">IF(ISNUMBER(basedata_maintenance_exp!L19/#REF!),basedata_maintenance_exp!L19/#REF!,NA())</f>
        <v>#N/A</v>
      </c>
      <c r="M20" s="15" t="e">
        <f aca="false">IF(ISNUMBER(basedata_maintenance_exp!M19/#REF!),basedata_maintenance_exp!M19/#REF!,NA())</f>
        <v>#N/A</v>
      </c>
      <c r="N20" s="15" t="e">
        <f aca="false">IF(ISNUMBER(basedata_maintenance_exp!N19/#REF!),basedata_maintenance_exp!N19/#REF!,NA())</f>
        <v>#N/A</v>
      </c>
      <c r="O20" s="15" t="e">
        <f aca="false">IF(ISNUMBER(basedata_maintenance_exp!O19/#REF!),basedata_maintenance_exp!O19/#REF!,NA())</f>
        <v>#N/A</v>
      </c>
    </row>
    <row r="21" customFormat="false" ht="11.25" hidden="false" customHeight="false" outlineLevel="0" collapsed="false">
      <c r="A21" s="18" t="n">
        <v>1989</v>
      </c>
      <c r="B21" s="7"/>
      <c r="C21" s="15" t="e">
        <f aca="false">IF(ISNUMBER(basedata_maintenance_exp!C20/#REF!),basedata_maintenance_exp!C20/#REF!,NA())</f>
        <v>#N/A</v>
      </c>
      <c r="D21" s="15" t="e">
        <f aca="false">IF(ISNUMBER(basedata_maintenance_exp!D20/#REF!),basedata_maintenance_exp!D20/#REF!,NA())</f>
        <v>#N/A</v>
      </c>
      <c r="E21" s="15" t="e">
        <f aca="false">IF(ISNUMBER(basedata_maintenance_exp!E20/#REF!),basedata_maintenance_exp!E20/#REF!,NA())</f>
        <v>#N/A</v>
      </c>
      <c r="F21" s="15" t="e">
        <f aca="false">IF(ISNUMBER(basedata_maintenance_exp!F20/#REF!),basedata_maintenance_exp!F20/#REF!,NA())</f>
        <v>#N/A</v>
      </c>
      <c r="G21" s="15" t="e">
        <f aca="false">IF(ISNUMBER(basedata_maintenance_exp!G20/#REF!),basedata_maintenance_exp!G20/#REF!,NA())</f>
        <v>#N/A</v>
      </c>
      <c r="H21" s="15" t="e">
        <f aca="false">IF(ISNUMBER(basedata_maintenance_exp!H20/#REF!),basedata_maintenance_exp!H20/#REF!,NA())</f>
        <v>#N/A</v>
      </c>
      <c r="I21" s="15" t="e">
        <f aca="false">IF(ISNUMBER(basedata_maintenance_exp!I20/#REF!),basedata_maintenance_exp!I20/#REF!,NA())</f>
        <v>#N/A</v>
      </c>
      <c r="J21" s="15" t="e">
        <f aca="false">IF(ISNUMBER(basedata_maintenance_exp!J20/#REF!),basedata_maintenance_exp!J20/#REF!,NA())</f>
        <v>#N/A</v>
      </c>
      <c r="K21" s="15" t="e">
        <f aca="false">IF(ISNUMBER(basedata_maintenance_exp!K20/#REF!),basedata_maintenance_exp!K20/#REF!,NA())</f>
        <v>#N/A</v>
      </c>
      <c r="L21" s="15" t="e">
        <f aca="false">IF(ISNUMBER(basedata_maintenance_exp!L20/#REF!),basedata_maintenance_exp!L20/#REF!,NA())</f>
        <v>#N/A</v>
      </c>
      <c r="M21" s="15" t="e">
        <f aca="false">IF(ISNUMBER(basedata_maintenance_exp!M20/#REF!),basedata_maintenance_exp!M20/#REF!,NA())</f>
        <v>#N/A</v>
      </c>
      <c r="N21" s="15" t="e">
        <f aca="false">IF(ISNUMBER(basedata_maintenance_exp!N20/#REF!),basedata_maintenance_exp!N20/#REF!,NA())</f>
        <v>#N/A</v>
      </c>
      <c r="O21" s="15" t="e">
        <f aca="false">IF(ISNUMBER(basedata_maintenance_exp!O20/#REF!),basedata_maintenance_exp!O20/#REF!,NA())</f>
        <v>#N/A</v>
      </c>
    </row>
    <row r="22" customFormat="false" ht="11.25" hidden="false" customHeight="false" outlineLevel="0" collapsed="false">
      <c r="A22" s="18" t="n">
        <v>1990</v>
      </c>
      <c r="B22" s="7"/>
      <c r="C22" s="15" t="e">
        <f aca="false">IF(ISNUMBER(basedata_maintenance_exp!C21/manip_capital_value!C16),basedata_maintenance_exp!C21/manip_capital_value!C16,NA())</f>
        <v>#N/A</v>
      </c>
      <c r="D22" s="15" t="e">
        <f aca="false">IF(ISNUMBER(basedata_maintenance_exp!D21/manip_capital_value!D16),basedata_maintenance_exp!D21/manip_capital_value!D16,NA())</f>
        <v>#N/A</v>
      </c>
      <c r="E22" s="15" t="e">
        <f aca="false">IF(ISNUMBER(basedata_maintenance_exp!E21/manip_capital_value!E16),basedata_maintenance_exp!E21/manip_capital_value!E16,NA())</f>
        <v>#N/A</v>
      </c>
      <c r="F22" s="15" t="e">
        <f aca="false">IF(ISNUMBER(basedata_maintenance_exp!F21/manip_capital_value!F16),basedata_maintenance_exp!F21/manip_capital_value!F16,NA())</f>
        <v>#N/A</v>
      </c>
      <c r="G22" s="15" t="e">
        <f aca="false">IF(ISNUMBER(basedata_maintenance_exp!G21/manip_capital_value!G16),basedata_maintenance_exp!G21/manip_capital_value!G16,NA())</f>
        <v>#N/A</v>
      </c>
      <c r="H22" s="15" t="e">
        <f aca="false">IF(ISNUMBER(basedata_maintenance_exp!H21/manip_capital_value!H16),basedata_maintenance_exp!H21/manip_capital_value!H16,NA())</f>
        <v>#N/A</v>
      </c>
      <c r="I22" s="15" t="e">
        <f aca="false">IF(ISNUMBER(basedata_maintenance_exp!I21/manip_capital_value!I16),basedata_maintenance_exp!I21/manip_capital_value!I16,NA())</f>
        <v>#N/A</v>
      </c>
      <c r="J22" s="15" t="e">
        <f aca="false">IF(ISNUMBER(basedata_maintenance_exp!J21/manip_capital_value!J16),basedata_maintenance_exp!J21/manip_capital_value!J16,NA())</f>
        <v>#N/A</v>
      </c>
      <c r="K22" s="15" t="e">
        <f aca="false">IF(ISNUMBER(basedata_maintenance_exp!K21/manip_capital_value!K16),basedata_maintenance_exp!K21/manip_capital_value!K16,NA())</f>
        <v>#N/A</v>
      </c>
      <c r="L22" s="15" t="e">
        <f aca="false">IF(ISNUMBER(basedata_maintenance_exp!L21/manip_capital_value!L16),basedata_maintenance_exp!L21/manip_capital_value!L16,NA())</f>
        <v>#N/A</v>
      </c>
      <c r="M22" s="15" t="e">
        <f aca="false">IF(ISNUMBER(basedata_maintenance_exp!M21/manip_capital_value!M16),basedata_maintenance_exp!M21/manip_capital_value!M16,NA())</f>
        <v>#N/A</v>
      </c>
      <c r="N22" s="15" t="e">
        <f aca="false">IF(ISNUMBER(basedata_maintenance_exp!N21/manip_capital_value!N16),basedata_maintenance_exp!N21/manip_capital_value!N16,NA())</f>
        <v>#N/A</v>
      </c>
      <c r="O22" s="15" t="e">
        <f aca="false">IF(ISNUMBER(basedata_maintenance_exp!O21/manip_capital_value!O16),basedata_maintenance_exp!O21/manip_capital_value!O16,NA())</f>
        <v>#N/A</v>
      </c>
    </row>
    <row r="23" customFormat="false" ht="11.25" hidden="false" customHeight="false" outlineLevel="0" collapsed="false">
      <c r="A23" s="18" t="n">
        <v>1991</v>
      </c>
      <c r="B23" s="7"/>
      <c r="C23" s="15" t="e">
        <f aca="false">IF(ISNUMBER(basedata_maintenance_exp!C22/manip_capital_value!C17),basedata_maintenance_exp!C22/manip_capital_value!C17,NA())</f>
        <v>#N/A</v>
      </c>
      <c r="D23" s="15" t="e">
        <f aca="false">IF(ISNUMBER(basedata_maintenance_exp!D22/manip_capital_value!D17),basedata_maintenance_exp!D22/manip_capital_value!D17,NA())</f>
        <v>#N/A</v>
      </c>
      <c r="E23" s="15" t="e">
        <f aca="false">IF(ISNUMBER(basedata_maintenance_exp!E22/manip_capital_value!E17),basedata_maintenance_exp!E22/manip_capital_value!E17,NA())</f>
        <v>#N/A</v>
      </c>
      <c r="F23" s="15" t="e">
        <f aca="false">IF(ISNUMBER(basedata_maintenance_exp!F22/manip_capital_value!F17),basedata_maintenance_exp!F22/manip_capital_value!F17,NA())</f>
        <v>#N/A</v>
      </c>
      <c r="G23" s="15" t="e">
        <f aca="false">IF(ISNUMBER(basedata_maintenance_exp!G22/manip_capital_value!G17),basedata_maintenance_exp!G22/manip_capital_value!G17,NA())</f>
        <v>#N/A</v>
      </c>
      <c r="H23" s="15" t="e">
        <f aca="false">IF(ISNUMBER(basedata_maintenance_exp!H22/manip_capital_value!H17),basedata_maintenance_exp!H22/manip_capital_value!H17,NA())</f>
        <v>#N/A</v>
      </c>
      <c r="I23" s="15" t="e">
        <f aca="false">IF(ISNUMBER(basedata_maintenance_exp!I22/manip_capital_value!I17),basedata_maintenance_exp!I22/manip_capital_value!I17,NA())</f>
        <v>#N/A</v>
      </c>
      <c r="J23" s="15" t="e">
        <f aca="false">IF(ISNUMBER(basedata_maintenance_exp!J22/manip_capital_value!J17),basedata_maintenance_exp!J22/manip_capital_value!J17,NA())</f>
        <v>#N/A</v>
      </c>
      <c r="K23" s="15" t="e">
        <f aca="false">IF(ISNUMBER(basedata_maintenance_exp!K22/manip_capital_value!K17),basedata_maintenance_exp!K22/manip_capital_value!K17,NA())</f>
        <v>#N/A</v>
      </c>
      <c r="L23" s="15" t="e">
        <f aca="false">IF(ISNUMBER(basedata_maintenance_exp!L22/manip_capital_value!L17),basedata_maintenance_exp!L22/manip_capital_value!L17,NA())</f>
        <v>#N/A</v>
      </c>
      <c r="M23" s="15" t="e">
        <f aca="false">IF(ISNUMBER(basedata_maintenance_exp!M22/manip_capital_value!M17),basedata_maintenance_exp!M22/manip_capital_value!M17,NA())</f>
        <v>#N/A</v>
      </c>
      <c r="N23" s="15" t="e">
        <f aca="false">IF(ISNUMBER(basedata_maintenance_exp!N22/manip_capital_value!N17),basedata_maintenance_exp!N22/manip_capital_value!N17,NA())</f>
        <v>#N/A</v>
      </c>
      <c r="O23" s="15" t="e">
        <f aca="false">IF(ISNUMBER(basedata_maintenance_exp!O22/manip_capital_value!O17),basedata_maintenance_exp!O22/manip_capital_value!O17,NA())</f>
        <v>#N/A</v>
      </c>
    </row>
    <row r="24" customFormat="false" ht="11.25" hidden="false" customHeight="false" outlineLevel="0" collapsed="false">
      <c r="A24" s="18" t="n">
        <v>1992</v>
      </c>
      <c r="B24" s="7"/>
      <c r="C24" s="15" t="e">
        <f aca="false">IF(ISNUMBER(basedata_maintenance_exp!C23/manip_capital_value!C18),basedata_maintenance_exp!C23/manip_capital_value!C18,NA())</f>
        <v>#N/A</v>
      </c>
      <c r="D24" s="15" t="e">
        <f aca="false">IF(ISNUMBER(basedata_maintenance_exp!D23/manip_capital_value!D18),basedata_maintenance_exp!D23/manip_capital_value!D18,NA())</f>
        <v>#N/A</v>
      </c>
      <c r="E24" s="15" t="e">
        <f aca="false">IF(ISNUMBER(basedata_maintenance_exp!E23/manip_capital_value!E18),basedata_maintenance_exp!E23/manip_capital_value!E18,NA())</f>
        <v>#N/A</v>
      </c>
      <c r="F24" s="15" t="e">
        <f aca="false">IF(ISNUMBER(basedata_maintenance_exp!F23/manip_capital_value!F18),basedata_maintenance_exp!F23/manip_capital_value!F18,NA())</f>
        <v>#N/A</v>
      </c>
      <c r="G24" s="15" t="e">
        <f aca="false">IF(ISNUMBER(basedata_maintenance_exp!G23/manip_capital_value!G18),basedata_maintenance_exp!G23/manip_capital_value!G18,NA())</f>
        <v>#N/A</v>
      </c>
      <c r="H24" s="15" t="e">
        <f aca="false">IF(ISNUMBER(basedata_maintenance_exp!H23/manip_capital_value!H18),basedata_maintenance_exp!H23/manip_capital_value!H18,NA())</f>
        <v>#N/A</v>
      </c>
      <c r="I24" s="15" t="e">
        <f aca="false">IF(ISNUMBER(basedata_maintenance_exp!I23/manip_capital_value!I18),basedata_maintenance_exp!I23/manip_capital_value!I18,NA())</f>
        <v>#N/A</v>
      </c>
      <c r="J24" s="15" t="e">
        <f aca="false">IF(ISNUMBER(basedata_maintenance_exp!J23/manip_capital_value!J18),basedata_maintenance_exp!J23/manip_capital_value!J18,NA())</f>
        <v>#N/A</v>
      </c>
      <c r="K24" s="15" t="e">
        <f aca="false">IF(ISNUMBER(basedata_maintenance_exp!K23/manip_capital_value!K18),basedata_maintenance_exp!K23/manip_capital_value!K18,NA())</f>
        <v>#N/A</v>
      </c>
      <c r="L24" s="15" t="e">
        <f aca="false">IF(ISNUMBER(basedata_maintenance_exp!L23/manip_capital_value!L18),basedata_maintenance_exp!L23/manip_capital_value!L18,NA())</f>
        <v>#N/A</v>
      </c>
      <c r="M24" s="15" t="e">
        <f aca="false">IF(ISNUMBER(basedata_maintenance_exp!M23/manip_capital_value!M18),basedata_maintenance_exp!M23/manip_capital_value!M18,NA())</f>
        <v>#N/A</v>
      </c>
      <c r="N24" s="15" t="e">
        <f aca="false">IF(ISNUMBER(basedata_maintenance_exp!N23/manip_capital_value!N18),basedata_maintenance_exp!N23/manip_capital_value!N18,NA())</f>
        <v>#N/A</v>
      </c>
      <c r="O24" s="15" t="e">
        <f aca="false">IF(ISNUMBER(basedata_maintenance_exp!O23/manip_capital_value!O18),basedata_maintenance_exp!O23/manip_capital_value!O18,NA())</f>
        <v>#N/A</v>
      </c>
    </row>
    <row r="25" customFormat="false" ht="11.25" hidden="false" customHeight="false" outlineLevel="0" collapsed="false">
      <c r="A25" s="18" t="n">
        <v>1993</v>
      </c>
      <c r="B25" s="19"/>
      <c r="C25" s="15" t="e">
        <f aca="false">IF(ISNUMBER(basedata_maintenance_exp!C24/manip_capital_value!C19),basedata_maintenance_exp!C24/manip_capital_value!C19,NA())</f>
        <v>#N/A</v>
      </c>
      <c r="D25" s="15" t="e">
        <f aca="false">IF(ISNUMBER(basedata_maintenance_exp!D24/manip_capital_value!D19),basedata_maintenance_exp!D24/manip_capital_value!D19,NA())</f>
        <v>#N/A</v>
      </c>
      <c r="E25" s="15" t="n">
        <f aca="false">IF(ISNUMBER(basedata_maintenance_exp!E24/manip_capital_value!E19),basedata_maintenance_exp!E24/manip_capital_value!E19,NA())</f>
        <v>0.0187232088181262</v>
      </c>
      <c r="F25" s="15" t="e">
        <f aca="false">IF(ISNUMBER(basedata_maintenance_exp!F24/manip_capital_value!F19),basedata_maintenance_exp!F24/manip_capital_value!F19,NA())</f>
        <v>#N/A</v>
      </c>
      <c r="G25" s="15" t="e">
        <f aca="false">IF(ISNUMBER(basedata_maintenance_exp!G24/manip_capital_value!G19),basedata_maintenance_exp!G24/manip_capital_value!G19,NA())</f>
        <v>#N/A</v>
      </c>
      <c r="H25" s="15" t="e">
        <f aca="false">IF(ISNUMBER(basedata_maintenance_exp!H24/manip_capital_value!H19),basedata_maintenance_exp!H24/manip_capital_value!H19,NA())</f>
        <v>#N/A</v>
      </c>
      <c r="I25" s="15" t="e">
        <f aca="false">IF(ISNUMBER(basedata_maintenance_exp!I24/manip_capital_value!I19),basedata_maintenance_exp!I24/manip_capital_value!I19,NA())</f>
        <v>#N/A</v>
      </c>
      <c r="J25" s="15" t="e">
        <f aca="false">IF(ISNUMBER(basedata_maintenance_exp!J24/manip_capital_value!J19),basedata_maintenance_exp!J24/manip_capital_value!J19,NA())</f>
        <v>#N/A</v>
      </c>
      <c r="K25" s="15" t="n">
        <f aca="false">IF(ISNUMBER(basedata_maintenance_exp!K24/manip_capital_value!K19),basedata_maintenance_exp!K24/manip_capital_value!K19,NA())</f>
        <v>0.014823684862499</v>
      </c>
      <c r="L25" s="15" t="e">
        <f aca="false">IF(ISNUMBER(basedata_maintenance_exp!L24/manip_capital_value!L19),basedata_maintenance_exp!L24/manip_capital_value!L19,NA())</f>
        <v>#N/A</v>
      </c>
      <c r="M25" s="15" t="n">
        <f aca="false">IF(ISNUMBER(basedata_maintenance_exp!M24/manip_capital_value!M19),basedata_maintenance_exp!M24/manip_capital_value!M19,NA())</f>
        <v>0.014000172309813</v>
      </c>
      <c r="N25" s="15" t="e">
        <f aca="false">IF(ISNUMBER(basedata_maintenance_exp!N24/manip_capital_value!N19),basedata_maintenance_exp!N24/manip_capital_value!N19,NA())</f>
        <v>#N/A</v>
      </c>
      <c r="O25" s="15" t="e">
        <f aca="false">IF(ISNUMBER(basedata_maintenance_exp!O24/manip_capital_value!O19),basedata_maintenance_exp!O24/manip_capital_value!O19,NA())</f>
        <v>#N/A</v>
      </c>
    </row>
    <row r="26" customFormat="false" ht="11.25" hidden="false" customHeight="false" outlineLevel="0" collapsed="false">
      <c r="A26" s="18" t="n">
        <v>1994</v>
      </c>
      <c r="B26" s="19"/>
      <c r="C26" s="15" t="e">
        <f aca="false">IF(ISNUMBER(basedata_maintenance_exp!C25/manip_capital_value!C20),basedata_maintenance_exp!C25/manip_capital_value!C20,NA())</f>
        <v>#N/A</v>
      </c>
      <c r="D26" s="15" t="e">
        <f aca="false">IF(ISNUMBER(basedata_maintenance_exp!D25/manip_capital_value!D20),basedata_maintenance_exp!D25/manip_capital_value!D20,NA())</f>
        <v>#N/A</v>
      </c>
      <c r="E26" s="15" t="n">
        <f aca="false">IF(ISNUMBER(basedata_maintenance_exp!E25/manip_capital_value!E20),basedata_maintenance_exp!E25/manip_capital_value!E20,NA())</f>
        <v>0.0178209321946093</v>
      </c>
      <c r="F26" s="15" t="e">
        <f aca="false">IF(ISNUMBER(basedata_maintenance_exp!F25/manip_capital_value!F20),basedata_maintenance_exp!F25/manip_capital_value!F20,NA())</f>
        <v>#N/A</v>
      </c>
      <c r="G26" s="15" t="e">
        <f aca="false">IF(ISNUMBER(basedata_maintenance_exp!G25/manip_capital_value!G20),basedata_maintenance_exp!G25/manip_capital_value!G20,NA())</f>
        <v>#N/A</v>
      </c>
      <c r="H26" s="15" t="e">
        <f aca="false">IF(ISNUMBER(basedata_maintenance_exp!H25/manip_capital_value!H20),basedata_maintenance_exp!H25/manip_capital_value!H20,NA())</f>
        <v>#N/A</v>
      </c>
      <c r="I26" s="15" t="e">
        <f aca="false">IF(ISNUMBER(basedata_maintenance_exp!I25/manip_capital_value!I20),basedata_maintenance_exp!I25/manip_capital_value!I20,NA())</f>
        <v>#N/A</v>
      </c>
      <c r="J26" s="15" t="e">
        <f aca="false">IF(ISNUMBER(basedata_maintenance_exp!J25/manip_capital_value!J20),basedata_maintenance_exp!J25/manip_capital_value!J20,NA())</f>
        <v>#N/A</v>
      </c>
      <c r="K26" s="15" t="n">
        <f aca="false">IF(ISNUMBER(basedata_maintenance_exp!K25/manip_capital_value!K20),basedata_maintenance_exp!K25/manip_capital_value!K20,NA())</f>
        <v>0.0160924414290258</v>
      </c>
      <c r="L26" s="15" t="e">
        <f aca="false">IF(ISNUMBER(basedata_maintenance_exp!L25/manip_capital_value!L20),basedata_maintenance_exp!L25/manip_capital_value!L20,NA())</f>
        <v>#N/A</v>
      </c>
      <c r="M26" s="15" t="e">
        <f aca="false">IF(ISNUMBER(basedata_maintenance_exp!M25/manip_capital_value!M20),basedata_maintenance_exp!M25/manip_capital_value!M20,NA())</f>
        <v>#N/A</v>
      </c>
      <c r="N26" s="15" t="e">
        <f aca="false">IF(ISNUMBER(basedata_maintenance_exp!N25/manip_capital_value!N20),basedata_maintenance_exp!N25/manip_capital_value!N20,NA())</f>
        <v>#N/A</v>
      </c>
      <c r="O26" s="15" t="e">
        <f aca="false">IF(ISNUMBER(basedata_maintenance_exp!O25/manip_capital_value!O20),basedata_maintenance_exp!O25/manip_capital_value!O20,NA())</f>
        <v>#N/A</v>
      </c>
    </row>
    <row r="27" customFormat="false" ht="11.25" hidden="false" customHeight="false" outlineLevel="0" collapsed="false">
      <c r="A27" s="18" t="n">
        <v>1995</v>
      </c>
      <c r="B27" s="19"/>
      <c r="C27" s="15" t="e">
        <f aca="false">IF(ISNUMBER(basedata_maintenance_exp!C26/manip_capital_value!C21),basedata_maintenance_exp!C26/manip_capital_value!C21,NA())</f>
        <v>#N/A</v>
      </c>
      <c r="D27" s="15" t="e">
        <f aca="false">IF(ISNUMBER(basedata_maintenance_exp!D26/manip_capital_value!D21),basedata_maintenance_exp!D26/manip_capital_value!D21,NA())</f>
        <v>#N/A</v>
      </c>
      <c r="E27" s="15" t="n">
        <f aca="false">IF(ISNUMBER(basedata_maintenance_exp!E26/manip_capital_value!E21),basedata_maintenance_exp!E26/manip_capital_value!E21,NA())</f>
        <v>0.0139416629414394</v>
      </c>
      <c r="F27" s="15" t="e">
        <f aca="false">IF(ISNUMBER(basedata_maintenance_exp!F26/manip_capital_value!F21),basedata_maintenance_exp!F26/manip_capital_value!F21,NA())</f>
        <v>#N/A</v>
      </c>
      <c r="G27" s="15" t="e">
        <f aca="false">IF(ISNUMBER(basedata_maintenance_exp!G26/manip_capital_value!G21),basedata_maintenance_exp!G26/manip_capital_value!G21,NA())</f>
        <v>#N/A</v>
      </c>
      <c r="H27" s="15" t="e">
        <f aca="false">IF(ISNUMBER(basedata_maintenance_exp!H26/manip_capital_value!H21),basedata_maintenance_exp!H26/manip_capital_value!H21,NA())</f>
        <v>#N/A</v>
      </c>
      <c r="I27" s="15" t="e">
        <f aca="false">IF(ISNUMBER(basedata_maintenance_exp!I26/manip_capital_value!I21),basedata_maintenance_exp!I26/manip_capital_value!I21,NA())</f>
        <v>#N/A</v>
      </c>
      <c r="J27" s="15" t="e">
        <f aca="false">IF(ISNUMBER(basedata_maintenance_exp!J26/manip_capital_value!J21),basedata_maintenance_exp!J26/manip_capital_value!J21,NA())</f>
        <v>#N/A</v>
      </c>
      <c r="K27" s="15" t="n">
        <f aca="false">IF(ISNUMBER(basedata_maintenance_exp!K26/manip_capital_value!K21),basedata_maintenance_exp!K26/manip_capital_value!K21,NA())</f>
        <v>0.0152403803430196</v>
      </c>
      <c r="L27" s="15" t="e">
        <f aca="false">IF(ISNUMBER(basedata_maintenance_exp!L26/manip_capital_value!L21),basedata_maintenance_exp!L26/manip_capital_value!L21,NA())</f>
        <v>#N/A</v>
      </c>
      <c r="M27" s="15" t="n">
        <f aca="false">IF(ISNUMBER(basedata_maintenance_exp!M26/manip_capital_value!M21),basedata_maintenance_exp!M26/manip_capital_value!M21,NA())</f>
        <v>0.00940896555453415</v>
      </c>
      <c r="N27" s="15" t="e">
        <f aca="false">IF(ISNUMBER(basedata_maintenance_exp!N26/manip_capital_value!N21),basedata_maintenance_exp!N26/manip_capital_value!N21,NA())</f>
        <v>#N/A</v>
      </c>
      <c r="O27" s="15" t="e">
        <f aca="false">IF(ISNUMBER(basedata_maintenance_exp!O26/manip_capital_value!O21),basedata_maintenance_exp!O26/manip_capital_value!O21,NA())</f>
        <v>#N/A</v>
      </c>
    </row>
    <row r="28" customFormat="false" ht="11.25" hidden="false" customHeight="false" outlineLevel="0" collapsed="false">
      <c r="A28" s="18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</row>
    <row r="29" customFormat="false" ht="11.25" hidden="false" customHeight="false" outlineLevel="0" collapsed="false">
      <c r="A29" s="38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</row>
    <row r="30" customFormat="false" ht="11.25" hidden="false" customHeight="false" outlineLevel="0" collapsed="false">
      <c r="A30" s="18"/>
      <c r="B30" s="7" t="s">
        <v>16</v>
      </c>
      <c r="C30" s="8" t="s">
        <v>17</v>
      </c>
      <c r="D30" s="8" t="s">
        <v>18</v>
      </c>
      <c r="E30" s="8" t="s">
        <v>19</v>
      </c>
      <c r="F30" s="8" t="s">
        <v>20</v>
      </c>
      <c r="G30" s="8" t="s">
        <v>21</v>
      </c>
      <c r="H30" s="8" t="s">
        <v>22</v>
      </c>
      <c r="I30" s="8" t="s">
        <v>23</v>
      </c>
      <c r="J30" s="8" t="s">
        <v>24</v>
      </c>
      <c r="K30" s="8" t="s">
        <v>25</v>
      </c>
      <c r="L30" s="8" t="s">
        <v>26</v>
      </c>
      <c r="M30" s="8" t="s">
        <v>27</v>
      </c>
      <c r="N30" s="8" t="s">
        <v>28</v>
      </c>
      <c r="O30" s="9" t="s">
        <v>29</v>
      </c>
    </row>
    <row r="31" customFormat="false" ht="11.25" hidden="false" customHeight="false" outlineLevel="0" collapsed="false">
      <c r="A31" s="18" t="n">
        <v>1987</v>
      </c>
      <c r="B31" s="7"/>
      <c r="C31" s="15" t="e">
        <f aca="false">IF(ISNUMBER(basedata_maintenance_exp!C30/#REF!),basedata_maintenance_exp!C30/#REF!,NA())</f>
        <v>#N/A</v>
      </c>
      <c r="D31" s="15" t="e">
        <f aca="false">IF(ISNUMBER(basedata_maintenance_exp!D30/#REF!),basedata_maintenance_exp!D30/#REF!,NA())</f>
        <v>#N/A</v>
      </c>
      <c r="E31" s="15" t="e">
        <f aca="false">IF(ISNUMBER(basedata_maintenance_exp!E30/#REF!),basedata_maintenance_exp!E30/#REF!,NA())</f>
        <v>#N/A</v>
      </c>
      <c r="F31" s="15" t="e">
        <f aca="false">IF(ISNUMBER(basedata_maintenance_exp!F30/#REF!),basedata_maintenance_exp!F30/#REF!,NA())</f>
        <v>#N/A</v>
      </c>
      <c r="G31" s="15" t="e">
        <f aca="false">IF(ISNUMBER(basedata_maintenance_exp!G30/#REF!),basedata_maintenance_exp!G30/#REF!,NA())</f>
        <v>#N/A</v>
      </c>
      <c r="H31" s="15" t="e">
        <f aca="false">IF(ISNUMBER(basedata_maintenance_exp!H30/#REF!),basedata_maintenance_exp!H30/#REF!,NA())</f>
        <v>#N/A</v>
      </c>
      <c r="I31" s="15" t="e">
        <f aca="false">IF(ISNUMBER(basedata_maintenance_exp!I30/#REF!),basedata_maintenance_exp!I30/#REF!,NA())</f>
        <v>#N/A</v>
      </c>
      <c r="J31" s="15" t="e">
        <f aca="false">IF(ISNUMBER(basedata_maintenance_exp!J30/#REF!),basedata_maintenance_exp!J30/#REF!,NA())</f>
        <v>#N/A</v>
      </c>
      <c r="K31" s="15" t="e">
        <f aca="false">IF(ISNUMBER(basedata_maintenance_exp!K30/#REF!),basedata_maintenance_exp!K30/#REF!,NA())</f>
        <v>#N/A</v>
      </c>
      <c r="L31" s="15" t="e">
        <f aca="false">IF(ISNUMBER(basedata_maintenance_exp!L30/#REF!),basedata_maintenance_exp!L30/#REF!,NA())</f>
        <v>#N/A</v>
      </c>
      <c r="M31" s="15" t="e">
        <f aca="false">IF(ISNUMBER(basedata_maintenance_exp!M30/#REF!),basedata_maintenance_exp!M30/#REF!,NA())</f>
        <v>#N/A</v>
      </c>
      <c r="N31" s="15" t="e">
        <f aca="false">IF(ISNUMBER(basedata_maintenance_exp!N30/#REF!),basedata_maintenance_exp!N30/#REF!,NA())</f>
        <v>#N/A</v>
      </c>
      <c r="O31" s="15" t="e">
        <f aca="false">IF(ISNUMBER(basedata_maintenance_exp!O30/#REF!),basedata_maintenance_exp!O30/#REF!,NA())</f>
        <v>#N/A</v>
      </c>
    </row>
    <row r="32" customFormat="false" ht="11.25" hidden="false" customHeight="false" outlineLevel="0" collapsed="false">
      <c r="A32" s="18" t="n">
        <v>1988</v>
      </c>
      <c r="B32" s="7"/>
      <c r="C32" s="15" t="e">
        <f aca="false">IF(ISNUMBER(basedata_maintenance_exp!C31/#REF!),basedata_maintenance_exp!C31/#REF!,NA())</f>
        <v>#N/A</v>
      </c>
      <c r="D32" s="15" t="e">
        <f aca="false">IF(ISNUMBER(basedata_maintenance_exp!D31/#REF!),basedata_maintenance_exp!D31/#REF!,NA())</f>
        <v>#N/A</v>
      </c>
      <c r="E32" s="15" t="e">
        <f aca="false">IF(ISNUMBER(basedata_maintenance_exp!E31/#REF!),basedata_maintenance_exp!E31/#REF!,NA())</f>
        <v>#N/A</v>
      </c>
      <c r="F32" s="15" t="e">
        <f aca="false">IF(ISNUMBER(basedata_maintenance_exp!F31/#REF!),basedata_maintenance_exp!F31/#REF!,NA())</f>
        <v>#N/A</v>
      </c>
      <c r="G32" s="15" t="e">
        <f aca="false">IF(ISNUMBER(basedata_maintenance_exp!G31/#REF!),basedata_maintenance_exp!G31/#REF!,NA())</f>
        <v>#N/A</v>
      </c>
      <c r="H32" s="15" t="e">
        <f aca="false">IF(ISNUMBER(basedata_maintenance_exp!H31/#REF!),basedata_maintenance_exp!H31/#REF!,NA())</f>
        <v>#N/A</v>
      </c>
      <c r="I32" s="15" t="e">
        <f aca="false">IF(ISNUMBER(basedata_maintenance_exp!I31/#REF!),basedata_maintenance_exp!I31/#REF!,NA())</f>
        <v>#N/A</v>
      </c>
      <c r="J32" s="15" t="e">
        <f aca="false">IF(ISNUMBER(basedata_maintenance_exp!J31/#REF!),basedata_maintenance_exp!J31/#REF!,NA())</f>
        <v>#N/A</v>
      </c>
      <c r="K32" s="15" t="e">
        <f aca="false">IF(ISNUMBER(basedata_maintenance_exp!K31/#REF!),basedata_maintenance_exp!K31/#REF!,NA())</f>
        <v>#N/A</v>
      </c>
      <c r="L32" s="15" t="e">
        <f aca="false">IF(ISNUMBER(basedata_maintenance_exp!L31/#REF!),basedata_maintenance_exp!L31/#REF!,NA())</f>
        <v>#N/A</v>
      </c>
      <c r="M32" s="15" t="e">
        <f aca="false">IF(ISNUMBER(basedata_maintenance_exp!M31/#REF!),basedata_maintenance_exp!M31/#REF!,NA())</f>
        <v>#N/A</v>
      </c>
      <c r="N32" s="15" t="e">
        <f aca="false">IF(ISNUMBER(basedata_maintenance_exp!N31/#REF!),basedata_maintenance_exp!N31/#REF!,NA())</f>
        <v>#N/A</v>
      </c>
      <c r="O32" s="15" t="e">
        <f aca="false">IF(ISNUMBER(basedata_maintenance_exp!O31/#REF!),basedata_maintenance_exp!O31/#REF!,NA())</f>
        <v>#N/A</v>
      </c>
    </row>
    <row r="33" customFormat="false" ht="11.25" hidden="false" customHeight="false" outlineLevel="0" collapsed="false">
      <c r="A33" s="18" t="n">
        <v>1989</v>
      </c>
      <c r="B33" s="7"/>
      <c r="C33" s="15" t="e">
        <f aca="false">IF(ISNUMBER(basedata_maintenance_exp!C32/#REF!),basedata_maintenance_exp!C32/#REF!,NA())</f>
        <v>#N/A</v>
      </c>
      <c r="D33" s="15" t="e">
        <f aca="false">IF(ISNUMBER(basedata_maintenance_exp!D32/#REF!),basedata_maintenance_exp!D32/#REF!,NA())</f>
        <v>#N/A</v>
      </c>
      <c r="E33" s="15" t="e">
        <f aca="false">IF(ISNUMBER(basedata_maintenance_exp!E32/#REF!),basedata_maintenance_exp!E32/#REF!,NA())</f>
        <v>#N/A</v>
      </c>
      <c r="F33" s="15" t="e">
        <f aca="false">IF(ISNUMBER(basedata_maintenance_exp!F32/#REF!),basedata_maintenance_exp!F32/#REF!,NA())</f>
        <v>#N/A</v>
      </c>
      <c r="G33" s="15" t="e">
        <f aca="false">IF(ISNUMBER(basedata_maintenance_exp!G32/#REF!),basedata_maintenance_exp!G32/#REF!,NA())</f>
        <v>#N/A</v>
      </c>
      <c r="H33" s="15" t="e">
        <f aca="false">IF(ISNUMBER(basedata_maintenance_exp!H32/#REF!),basedata_maintenance_exp!H32/#REF!,NA())</f>
        <v>#N/A</v>
      </c>
      <c r="I33" s="15" t="e">
        <f aca="false">IF(ISNUMBER(basedata_maintenance_exp!I32/#REF!),basedata_maintenance_exp!I32/#REF!,NA())</f>
        <v>#N/A</v>
      </c>
      <c r="J33" s="15" t="e">
        <f aca="false">IF(ISNUMBER(basedata_maintenance_exp!J32/#REF!),basedata_maintenance_exp!J32/#REF!,NA())</f>
        <v>#N/A</v>
      </c>
      <c r="K33" s="15" t="e">
        <f aca="false">IF(ISNUMBER(basedata_maintenance_exp!K32/#REF!),basedata_maintenance_exp!K32/#REF!,NA())</f>
        <v>#N/A</v>
      </c>
      <c r="L33" s="15" t="e">
        <f aca="false">IF(ISNUMBER(basedata_maintenance_exp!L32/#REF!),basedata_maintenance_exp!L32/#REF!,NA())</f>
        <v>#N/A</v>
      </c>
      <c r="M33" s="15" t="e">
        <f aca="false">IF(ISNUMBER(basedata_maintenance_exp!M32/#REF!),basedata_maintenance_exp!M32/#REF!,NA())</f>
        <v>#N/A</v>
      </c>
      <c r="N33" s="15" t="e">
        <f aca="false">IF(ISNUMBER(basedata_maintenance_exp!N32/#REF!),basedata_maintenance_exp!N32/#REF!,NA())</f>
        <v>#N/A</v>
      </c>
      <c r="O33" s="15" t="e">
        <f aca="false">IF(ISNUMBER(basedata_maintenance_exp!O32/#REF!),basedata_maintenance_exp!O32/#REF!,NA())</f>
        <v>#N/A</v>
      </c>
    </row>
    <row r="34" customFormat="false" ht="11.25" hidden="false" customHeight="false" outlineLevel="0" collapsed="false">
      <c r="A34" s="18" t="n">
        <v>1990</v>
      </c>
      <c r="B34" s="7"/>
      <c r="C34" s="15" t="e">
        <f aca="false">IF(ISNUMBER(basedata_maintenance_exp!C33/manip_capital_value!C25),basedata_maintenance_exp!C33/manip_capital_value!C25,NA())</f>
        <v>#N/A</v>
      </c>
      <c r="D34" s="15" t="e">
        <f aca="false">IF(ISNUMBER(basedata_maintenance_exp!D33/manip_capital_value!D25),basedata_maintenance_exp!D33/manip_capital_value!D25,NA())</f>
        <v>#N/A</v>
      </c>
      <c r="E34" s="15" t="e">
        <f aca="false">IF(ISNUMBER(basedata_maintenance_exp!E33/manip_capital_value!E25),basedata_maintenance_exp!E33/manip_capital_value!E25,NA())</f>
        <v>#N/A</v>
      </c>
      <c r="F34" s="15" t="e">
        <f aca="false">IF(ISNUMBER(basedata_maintenance_exp!F33/manip_capital_value!F25),basedata_maintenance_exp!F33/manip_capital_value!F25,NA())</f>
        <v>#N/A</v>
      </c>
      <c r="G34" s="15" t="n">
        <f aca="false">IF(ISNUMBER(basedata_maintenance_exp!G33/manip_capital_value!G25),basedata_maintenance_exp!G33/manip_capital_value!G25,NA())</f>
        <v>0.11057252559286</v>
      </c>
      <c r="H34" s="15" t="e">
        <f aca="false">IF(ISNUMBER(basedata_maintenance_exp!H33/manip_capital_value!H25),basedata_maintenance_exp!H33/manip_capital_value!H25,NA())</f>
        <v>#N/A</v>
      </c>
      <c r="I34" s="15" t="e">
        <f aca="false">IF(ISNUMBER(basedata_maintenance_exp!I33/manip_capital_value!I25),basedata_maintenance_exp!I33/manip_capital_value!I25,NA())</f>
        <v>#N/A</v>
      </c>
      <c r="J34" s="15" t="e">
        <f aca="false">IF(ISNUMBER(basedata_maintenance_exp!J33/manip_capital_value!J25),basedata_maintenance_exp!J33/manip_capital_value!J25,NA())</f>
        <v>#N/A</v>
      </c>
      <c r="K34" s="15" t="e">
        <f aca="false">IF(ISNUMBER(basedata_maintenance_exp!K33/manip_capital_value!K25),basedata_maintenance_exp!K33/manip_capital_value!K25,NA())</f>
        <v>#N/A</v>
      </c>
      <c r="L34" s="15" t="e">
        <f aca="false">IF(ISNUMBER(basedata_maintenance_exp!L33/manip_capital_value!L25),basedata_maintenance_exp!L33/manip_capital_value!L25,NA())</f>
        <v>#N/A</v>
      </c>
      <c r="M34" s="15" t="n">
        <f aca="false">IF(ISNUMBER(basedata_maintenance_exp!M33/manip_capital_value!M25),basedata_maintenance_exp!M33/manip_capital_value!M25,NA())</f>
        <v>0.00144875744902788</v>
      </c>
      <c r="N34" s="15" t="e">
        <f aca="false">IF(ISNUMBER(basedata_maintenance_exp!N33/manip_capital_value!N25),basedata_maintenance_exp!N33/manip_capital_value!N25,NA())</f>
        <v>#N/A</v>
      </c>
      <c r="O34" s="15" t="e">
        <f aca="false">IF(ISNUMBER(basedata_maintenance_exp!O33/manip_capital_value!O25),basedata_maintenance_exp!O33/manip_capital_value!O25,NA())</f>
        <v>#N/A</v>
      </c>
    </row>
    <row r="35" customFormat="false" ht="11.25" hidden="false" customHeight="false" outlineLevel="0" collapsed="false">
      <c r="A35" s="18" t="n">
        <v>1991</v>
      </c>
      <c r="B35" s="7"/>
      <c r="C35" s="15" t="e">
        <f aca="false">IF(ISNUMBER(basedata_maintenance_exp!C34/manip_capital_value!C26),basedata_maintenance_exp!C34/manip_capital_value!C26,NA())</f>
        <v>#N/A</v>
      </c>
      <c r="D35" s="15" t="e">
        <f aca="false">IF(ISNUMBER(basedata_maintenance_exp!D34/manip_capital_value!D26),basedata_maintenance_exp!D34/manip_capital_value!D26,NA())</f>
        <v>#N/A</v>
      </c>
      <c r="E35" s="15" t="e">
        <f aca="false">IF(ISNUMBER(basedata_maintenance_exp!E34/manip_capital_value!E26),basedata_maintenance_exp!E34/manip_capital_value!E26,NA())</f>
        <v>#N/A</v>
      </c>
      <c r="F35" s="15" t="e">
        <f aca="false">IF(ISNUMBER(basedata_maintenance_exp!F34/manip_capital_value!F26),basedata_maintenance_exp!F34/manip_capital_value!F26,NA())</f>
        <v>#N/A</v>
      </c>
      <c r="G35" s="15" t="n">
        <f aca="false">IF(ISNUMBER(basedata_maintenance_exp!G34/manip_capital_value!G26),basedata_maintenance_exp!G34/manip_capital_value!G26,NA())</f>
        <v>0.122055174025724</v>
      </c>
      <c r="H35" s="15" t="e">
        <f aca="false">IF(ISNUMBER(basedata_maintenance_exp!H34/manip_capital_value!H26),basedata_maintenance_exp!H34/manip_capital_value!H26,NA())</f>
        <v>#N/A</v>
      </c>
      <c r="I35" s="15" t="e">
        <f aca="false">IF(ISNUMBER(basedata_maintenance_exp!I34/manip_capital_value!I26),basedata_maintenance_exp!I34/manip_capital_value!I26,NA())</f>
        <v>#N/A</v>
      </c>
      <c r="J35" s="15" t="e">
        <f aca="false">IF(ISNUMBER(basedata_maintenance_exp!J34/manip_capital_value!J26),basedata_maintenance_exp!J34/manip_capital_value!J26,NA())</f>
        <v>#N/A</v>
      </c>
      <c r="K35" s="15" t="e">
        <f aca="false">IF(ISNUMBER(basedata_maintenance_exp!K34/manip_capital_value!K26),basedata_maintenance_exp!K34/manip_capital_value!K26,NA())</f>
        <v>#N/A</v>
      </c>
      <c r="L35" s="15" t="e">
        <f aca="false">IF(ISNUMBER(basedata_maintenance_exp!L34/manip_capital_value!L26),basedata_maintenance_exp!L34/manip_capital_value!L26,NA())</f>
        <v>#N/A</v>
      </c>
      <c r="M35" s="15" t="n">
        <f aca="false">IF(ISNUMBER(basedata_maintenance_exp!M34/manip_capital_value!M26),basedata_maintenance_exp!M34/manip_capital_value!M26,NA())</f>
        <v>0.0010712028536844</v>
      </c>
      <c r="N35" s="15" t="e">
        <f aca="false">IF(ISNUMBER(basedata_maintenance_exp!N34/manip_capital_value!N26),basedata_maintenance_exp!N34/manip_capital_value!N26,NA())</f>
        <v>#N/A</v>
      </c>
      <c r="O35" s="15" t="e">
        <f aca="false">IF(ISNUMBER(basedata_maintenance_exp!O34/manip_capital_value!O26),basedata_maintenance_exp!O34/manip_capital_value!O26,NA())</f>
        <v>#N/A</v>
      </c>
    </row>
    <row r="36" customFormat="false" ht="11.25" hidden="false" customHeight="false" outlineLevel="0" collapsed="false">
      <c r="A36" s="18" t="n">
        <v>1992</v>
      </c>
      <c r="B36" s="7"/>
      <c r="C36" s="15" t="e">
        <f aca="false">IF(ISNUMBER(basedata_maintenance_exp!C35/manip_capital_value!C27),basedata_maintenance_exp!C35/manip_capital_value!C27,NA())</f>
        <v>#N/A</v>
      </c>
      <c r="D36" s="15" t="e">
        <f aca="false">IF(ISNUMBER(basedata_maintenance_exp!D35/manip_capital_value!D27),basedata_maintenance_exp!D35/manip_capital_value!D27,NA())</f>
        <v>#N/A</v>
      </c>
      <c r="E36" s="15" t="e">
        <f aca="false">IF(ISNUMBER(basedata_maintenance_exp!E35/manip_capital_value!E27),basedata_maintenance_exp!E35/manip_capital_value!E27,NA())</f>
        <v>#N/A</v>
      </c>
      <c r="F36" s="15" t="e">
        <f aca="false">IF(ISNUMBER(basedata_maintenance_exp!F35/manip_capital_value!F27),basedata_maintenance_exp!F35/manip_capital_value!F27,NA())</f>
        <v>#N/A</v>
      </c>
      <c r="G36" s="15" t="n">
        <f aca="false">IF(ISNUMBER(basedata_maintenance_exp!G35/manip_capital_value!G27),basedata_maintenance_exp!G35/manip_capital_value!G27,NA())</f>
        <v>0.110321594904552</v>
      </c>
      <c r="H36" s="15" t="e">
        <f aca="false">IF(ISNUMBER(basedata_maintenance_exp!H35/manip_capital_value!H27),basedata_maintenance_exp!H35/manip_capital_value!H27,NA())</f>
        <v>#N/A</v>
      </c>
      <c r="I36" s="15" t="e">
        <f aca="false">IF(ISNUMBER(basedata_maintenance_exp!I35/manip_capital_value!I27),basedata_maintenance_exp!I35/manip_capital_value!I27,NA())</f>
        <v>#N/A</v>
      </c>
      <c r="J36" s="15" t="e">
        <f aca="false">IF(ISNUMBER(basedata_maintenance_exp!J35/manip_capital_value!J27),basedata_maintenance_exp!J35/manip_capital_value!J27,NA())</f>
        <v>#N/A</v>
      </c>
      <c r="K36" s="15" t="e">
        <f aca="false">IF(ISNUMBER(basedata_maintenance_exp!K35/manip_capital_value!K27),basedata_maintenance_exp!K35/manip_capital_value!K27,NA())</f>
        <v>#N/A</v>
      </c>
      <c r="L36" s="15" t="e">
        <f aca="false">IF(ISNUMBER(basedata_maintenance_exp!L35/manip_capital_value!L27),basedata_maintenance_exp!L35/manip_capital_value!L27,NA())</f>
        <v>#N/A</v>
      </c>
      <c r="M36" s="15" t="n">
        <f aca="false">IF(ISNUMBER(basedata_maintenance_exp!M35/manip_capital_value!M27),basedata_maintenance_exp!M35/manip_capital_value!M27,NA())</f>
        <v>0.000432538765546214</v>
      </c>
      <c r="N36" s="15" t="e">
        <f aca="false">IF(ISNUMBER(basedata_maintenance_exp!N35/manip_capital_value!N27),basedata_maintenance_exp!N35/manip_capital_value!N27,NA())</f>
        <v>#N/A</v>
      </c>
      <c r="O36" s="15" t="e">
        <f aca="false">IF(ISNUMBER(basedata_maintenance_exp!O35/manip_capital_value!O27),basedata_maintenance_exp!O35/manip_capital_value!O27,NA())</f>
        <v>#N/A</v>
      </c>
    </row>
    <row r="37" customFormat="false" ht="11.25" hidden="false" customHeight="false" outlineLevel="0" collapsed="false">
      <c r="A37" s="18" t="n">
        <v>1993</v>
      </c>
      <c r="B37" s="19"/>
      <c r="C37" s="15" t="e">
        <f aca="false">IF(ISNUMBER(basedata_maintenance_exp!C36/manip_capital_value!C28),basedata_maintenance_exp!C36/manip_capital_value!C28,NA())</f>
        <v>#N/A</v>
      </c>
      <c r="D37" s="15" t="e">
        <f aca="false">IF(ISNUMBER(basedata_maintenance_exp!D36/manip_capital_value!D28),basedata_maintenance_exp!D36/manip_capital_value!D28,NA())</f>
        <v>#N/A</v>
      </c>
      <c r="E37" s="15" t="e">
        <f aca="false">IF(ISNUMBER(basedata_maintenance_exp!E36/manip_capital_value!E28),basedata_maintenance_exp!E36/manip_capital_value!E28,NA())</f>
        <v>#N/A</v>
      </c>
      <c r="F37" s="15" t="e">
        <f aca="false">IF(ISNUMBER(basedata_maintenance_exp!F36/manip_capital_value!F28),basedata_maintenance_exp!F36/manip_capital_value!F28,NA())</f>
        <v>#N/A</v>
      </c>
      <c r="G37" s="15" t="n">
        <f aca="false">IF(ISNUMBER(basedata_maintenance_exp!G36/manip_capital_value!G28),basedata_maintenance_exp!G36/manip_capital_value!G28,NA())</f>
        <v>0.0294588317176761</v>
      </c>
      <c r="H37" s="15" t="n">
        <f aca="false">IF(ISNUMBER(basedata_maintenance_exp!H36/manip_capital_value!H28),basedata_maintenance_exp!H36/manip_capital_value!H28,NA())</f>
        <v>0.31127744510978</v>
      </c>
      <c r="I37" s="15" t="n">
        <f aca="false">IF(ISNUMBER(basedata_maintenance_exp!I36/manip_capital_value!I28),basedata_maintenance_exp!I36/manip_capital_value!I28,NA())</f>
        <v>1.04833561331509</v>
      </c>
      <c r="J37" s="15" t="e">
        <f aca="false">IF(ISNUMBER(basedata_maintenance_exp!J36/manip_capital_value!J28),basedata_maintenance_exp!J36/manip_capital_value!J28,NA())</f>
        <v>#N/A</v>
      </c>
      <c r="K37" s="15" t="n">
        <f aca="false">IF(ISNUMBER(basedata_maintenance_exp!K36/manip_capital_value!K28),basedata_maintenance_exp!K36/manip_capital_value!K28,NA())</f>
        <v>0.116514855865322</v>
      </c>
      <c r="L37" s="15" t="n">
        <f aca="false">IF(ISNUMBER(basedata_maintenance_exp!L36/manip_capital_value!L28),basedata_maintenance_exp!L36/manip_capital_value!L28,NA())</f>
        <v>0.307857877827009</v>
      </c>
      <c r="M37" s="15" t="n">
        <f aca="false">IF(ISNUMBER(basedata_maintenance_exp!M36/manip_capital_value!M28),basedata_maintenance_exp!M36/manip_capital_value!M28,NA())</f>
        <v>0.000336439794098846</v>
      </c>
      <c r="N37" s="15" t="e">
        <f aca="false">IF(ISNUMBER(basedata_maintenance_exp!N36/manip_capital_value!N28),basedata_maintenance_exp!N36/manip_capital_value!N28,NA())</f>
        <v>#N/A</v>
      </c>
      <c r="O37" s="15" t="e">
        <f aca="false">IF(ISNUMBER(basedata_maintenance_exp!O36/manip_capital_value!O28),basedata_maintenance_exp!O36/manip_capital_value!O28,NA())</f>
        <v>#N/A</v>
      </c>
    </row>
    <row r="38" customFormat="false" ht="11.25" hidden="false" customHeight="false" outlineLevel="0" collapsed="false">
      <c r="A38" s="18" t="n">
        <v>1994</v>
      </c>
      <c r="B38" s="19"/>
      <c r="C38" s="15" t="e">
        <f aca="false">IF(ISNUMBER(basedata_maintenance_exp!C37/manip_capital_value!C29),basedata_maintenance_exp!C37/manip_capital_value!C29,NA())</f>
        <v>#N/A</v>
      </c>
      <c r="D38" s="15" t="e">
        <f aca="false">IF(ISNUMBER(basedata_maintenance_exp!D37/manip_capital_value!D29),basedata_maintenance_exp!D37/manip_capital_value!D29,NA())</f>
        <v>#N/A</v>
      </c>
      <c r="E38" s="15" t="e">
        <f aca="false">IF(ISNUMBER(basedata_maintenance_exp!E37/manip_capital_value!E29),basedata_maintenance_exp!E37/manip_capital_value!E29,NA())</f>
        <v>#N/A</v>
      </c>
      <c r="F38" s="15" t="e">
        <f aca="false">IF(ISNUMBER(basedata_maintenance_exp!F37/manip_capital_value!F29),basedata_maintenance_exp!F37/manip_capital_value!F29,NA())</f>
        <v>#N/A</v>
      </c>
      <c r="G38" s="15" t="n">
        <f aca="false">IF(ISNUMBER(basedata_maintenance_exp!G37/manip_capital_value!G29),basedata_maintenance_exp!G37/manip_capital_value!G29,NA())</f>
        <v>0.0386333622833212</v>
      </c>
      <c r="H38" s="15" t="n">
        <f aca="false">IF(ISNUMBER(basedata_maintenance_exp!H37/manip_capital_value!H29),basedata_maintenance_exp!H37/manip_capital_value!H29,NA())</f>
        <v>0.421727855875529</v>
      </c>
      <c r="I38" s="15" t="n">
        <f aca="false">IF(ISNUMBER(basedata_maintenance_exp!I37/manip_capital_value!I29),basedata_maintenance_exp!I37/manip_capital_value!I29,NA())</f>
        <v>0.287811387900356</v>
      </c>
      <c r="J38" s="15" t="e">
        <f aca="false">IF(ISNUMBER(basedata_maintenance_exp!J37/manip_capital_value!J29),basedata_maintenance_exp!J37/manip_capital_value!J29,NA())</f>
        <v>#N/A</v>
      </c>
      <c r="K38" s="15" t="n">
        <f aca="false">IF(ISNUMBER(basedata_maintenance_exp!K37/manip_capital_value!K29),basedata_maintenance_exp!K37/manip_capital_value!K29,NA())</f>
        <v>0.13260346496672</v>
      </c>
      <c r="L38" s="15" t="n">
        <f aca="false">IF(ISNUMBER(basedata_maintenance_exp!L37/manip_capital_value!L29),basedata_maintenance_exp!L37/manip_capital_value!L29,NA())</f>
        <v>0.0551440456492492</v>
      </c>
      <c r="M38" s="15" t="n">
        <f aca="false">IF(ISNUMBER(basedata_maintenance_exp!M37/manip_capital_value!M29),basedata_maintenance_exp!M37/manip_capital_value!M29,NA())</f>
        <v>0.00126118795768918</v>
      </c>
      <c r="N38" s="15" t="e">
        <f aca="false">IF(ISNUMBER(basedata_maintenance_exp!N37/manip_capital_value!N29),basedata_maintenance_exp!N37/manip_capital_value!N29,NA())</f>
        <v>#N/A</v>
      </c>
      <c r="O38" s="15" t="e">
        <f aca="false">IF(ISNUMBER(basedata_maintenance_exp!O37/manip_capital_value!O29),basedata_maintenance_exp!O37/manip_capital_value!O29,NA())</f>
        <v>#N/A</v>
      </c>
    </row>
    <row r="39" customFormat="false" ht="11.25" hidden="false" customHeight="false" outlineLevel="0" collapsed="false">
      <c r="A39" s="18" t="n">
        <v>1995</v>
      </c>
      <c r="B39" s="19"/>
      <c r="C39" s="15" t="e">
        <f aca="false">IF(ISNUMBER(basedata_maintenance_exp!C38/manip_capital_value!C30),basedata_maintenance_exp!C38/manip_capital_value!C30,NA())</f>
        <v>#N/A</v>
      </c>
      <c r="D39" s="15" t="e">
        <f aca="false">IF(ISNUMBER(basedata_maintenance_exp!D38/manip_capital_value!D30),basedata_maintenance_exp!D38/manip_capital_value!D30,NA())</f>
        <v>#N/A</v>
      </c>
      <c r="E39" s="15" t="n">
        <f aca="false">IF(ISNUMBER(basedata_maintenance_exp!E38/manip_capital_value!E30),basedata_maintenance_exp!E38/manip_capital_value!E30,NA())</f>
        <v>0.0243382814556795</v>
      </c>
      <c r="F39" s="15" t="e">
        <f aca="false">IF(ISNUMBER(basedata_maintenance_exp!F38/manip_capital_value!F30),basedata_maintenance_exp!F38/manip_capital_value!F30,NA())</f>
        <v>#N/A</v>
      </c>
      <c r="G39" s="15" t="n">
        <f aca="false">IF(ISNUMBER(basedata_maintenance_exp!G38/manip_capital_value!G30),basedata_maintenance_exp!G38/manip_capital_value!G30,NA())</f>
        <v>0.0484407188291409</v>
      </c>
      <c r="H39" s="15" t="n">
        <f aca="false">IF(ISNUMBER(basedata_maintenance_exp!H38/manip_capital_value!H30),basedata_maintenance_exp!H38/manip_capital_value!H30,NA())</f>
        <v>0.49219119734974</v>
      </c>
      <c r="I39" s="15" t="n">
        <f aca="false">IF(ISNUMBER(basedata_maintenance_exp!I38/manip_capital_value!I30),basedata_maintenance_exp!I38/manip_capital_value!I30,NA())</f>
        <v>0.247612847222222</v>
      </c>
      <c r="J39" s="15" t="e">
        <f aca="false">IF(ISNUMBER(basedata_maintenance_exp!J38/manip_capital_value!J30),basedata_maintenance_exp!J38/manip_capital_value!J30,NA())</f>
        <v>#N/A</v>
      </c>
      <c r="K39" s="15" t="n">
        <f aca="false">IF(ISNUMBER(basedata_maintenance_exp!K38/manip_capital_value!K30),basedata_maintenance_exp!K38/manip_capital_value!K30,NA())</f>
        <v>0.0634948581661168</v>
      </c>
      <c r="L39" s="15" t="n">
        <f aca="false">IF(ISNUMBER(basedata_maintenance_exp!L38/manip_capital_value!L30),basedata_maintenance_exp!L38/manip_capital_value!L30,NA())</f>
        <v>0.0860565113162156</v>
      </c>
      <c r="M39" s="15" t="n">
        <f aca="false">IF(ISNUMBER(basedata_maintenance_exp!M38/manip_capital_value!M30),basedata_maintenance_exp!M38/manip_capital_value!M30,NA())</f>
        <v>0.00383398830633567</v>
      </c>
      <c r="N39" s="15" t="e">
        <f aca="false">IF(ISNUMBER(basedata_maintenance_exp!N38/manip_capital_value!N30),basedata_maintenance_exp!N38/manip_capital_value!N30,NA())</f>
        <v>#N/A</v>
      </c>
      <c r="O39" s="15" t="e">
        <f aca="false">IF(ISNUMBER(basedata_maintenance_exp!O38/manip_capital_value!O30),basedata_maintenance_exp!O38/manip_capital_value!O30,NA())</f>
        <v>#N/A</v>
      </c>
    </row>
    <row r="40" customFormat="false" ht="11.25" hidden="false" customHeight="false" outlineLevel="0" collapsed="false">
      <c r="A40" s="18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</row>
    <row r="41" customFormat="false" ht="11.25" hidden="false" customHeight="false" outlineLevel="0" collapsed="false">
      <c r="A41" s="38" t="s">
        <v>92</v>
      </c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</row>
    <row r="42" customFormat="false" ht="11.25" hidden="false" customHeight="false" outlineLevel="0" collapsed="false">
      <c r="A42" s="18"/>
      <c r="B42" s="7" t="s">
        <v>16</v>
      </c>
      <c r="C42" s="8" t="s">
        <v>17</v>
      </c>
      <c r="D42" s="8" t="s">
        <v>18</v>
      </c>
      <c r="E42" s="8" t="s">
        <v>19</v>
      </c>
      <c r="F42" s="8" t="s">
        <v>20</v>
      </c>
      <c r="G42" s="8" t="s">
        <v>21</v>
      </c>
      <c r="H42" s="8" t="s">
        <v>22</v>
      </c>
      <c r="I42" s="8" t="s">
        <v>23</v>
      </c>
      <c r="J42" s="8" t="s">
        <v>24</v>
      </c>
      <c r="K42" s="8" t="s">
        <v>25</v>
      </c>
      <c r="L42" s="8" t="s">
        <v>26</v>
      </c>
      <c r="M42" s="8" t="s">
        <v>27</v>
      </c>
      <c r="N42" s="8" t="s">
        <v>28</v>
      </c>
      <c r="O42" s="9" t="s">
        <v>29</v>
      </c>
    </row>
    <row r="43" customFormat="false" ht="11.25" hidden="false" customHeight="false" outlineLevel="0" collapsed="false">
      <c r="A43" s="18" t="n">
        <v>1987</v>
      </c>
      <c r="B43" s="7"/>
      <c r="C43" s="15" t="e">
        <f aca="false">IF(ISNUMBER(basedata_maintenance_exp!C42/#REF!),basedata_maintenance_exp!C42/#REF!,NA())</f>
        <v>#N/A</v>
      </c>
      <c r="D43" s="15" t="e">
        <f aca="false">IF(ISNUMBER(basedata_maintenance_exp!D42/#REF!),basedata_maintenance_exp!D42/#REF!,NA())</f>
        <v>#N/A</v>
      </c>
      <c r="E43" s="15" t="e">
        <f aca="false">IF(ISNUMBER(basedata_maintenance_exp!E42/#REF!),basedata_maintenance_exp!E42/#REF!,NA())</f>
        <v>#N/A</v>
      </c>
      <c r="F43" s="15" t="e">
        <f aca="false">IF(ISNUMBER(basedata_maintenance_exp!F42/#REF!),basedata_maintenance_exp!F42/#REF!,NA())</f>
        <v>#N/A</v>
      </c>
      <c r="G43" s="15" t="e">
        <f aca="false">IF(ISNUMBER(basedata_maintenance_exp!G42/#REF!),basedata_maintenance_exp!G42/#REF!,NA())</f>
        <v>#N/A</v>
      </c>
      <c r="H43" s="15" t="e">
        <f aca="false">IF(ISNUMBER(basedata_maintenance_exp!H42/#REF!),basedata_maintenance_exp!H42/#REF!,NA())</f>
        <v>#N/A</v>
      </c>
      <c r="I43" s="15" t="e">
        <f aca="false">IF(ISNUMBER(basedata_maintenance_exp!I42/#REF!),basedata_maintenance_exp!I42/#REF!,NA())</f>
        <v>#N/A</v>
      </c>
      <c r="J43" s="15" t="e">
        <f aca="false">IF(ISNUMBER(basedata_maintenance_exp!J42/#REF!),basedata_maintenance_exp!J42/#REF!,NA())</f>
        <v>#N/A</v>
      </c>
      <c r="K43" s="15" t="e">
        <f aca="false">IF(ISNUMBER(basedata_maintenance_exp!K42/#REF!),basedata_maintenance_exp!K42/#REF!,NA())</f>
        <v>#N/A</v>
      </c>
      <c r="L43" s="15" t="e">
        <f aca="false">IF(ISNUMBER(basedata_maintenance_exp!L42/#REF!),basedata_maintenance_exp!L42/#REF!,NA())</f>
        <v>#N/A</v>
      </c>
      <c r="M43" s="15" t="e">
        <f aca="false">IF(ISNUMBER(basedata_maintenance_exp!M42/#REF!),basedata_maintenance_exp!M42/#REF!,NA())</f>
        <v>#N/A</v>
      </c>
      <c r="N43" s="15" t="e">
        <f aca="false">IF(ISNUMBER(basedata_maintenance_exp!N42/#REF!),basedata_maintenance_exp!N42/#REF!,NA())</f>
        <v>#N/A</v>
      </c>
      <c r="O43" s="15" t="e">
        <f aca="false">IF(ISNUMBER(basedata_maintenance_exp!O42/#REF!),basedata_maintenance_exp!O42/#REF!,NA())</f>
        <v>#N/A</v>
      </c>
    </row>
    <row r="44" customFormat="false" ht="11.25" hidden="false" customHeight="false" outlineLevel="0" collapsed="false">
      <c r="A44" s="18" t="n">
        <v>1988</v>
      </c>
      <c r="B44" s="7"/>
      <c r="C44" s="15" t="e">
        <f aca="false">IF(ISNUMBER(basedata_maintenance_exp!C43/#REF!),basedata_maintenance_exp!C43/#REF!,NA())</f>
        <v>#N/A</v>
      </c>
      <c r="D44" s="15" t="e">
        <f aca="false">IF(ISNUMBER(basedata_maintenance_exp!D43/#REF!),basedata_maintenance_exp!D43/#REF!,NA())</f>
        <v>#N/A</v>
      </c>
      <c r="E44" s="15" t="e">
        <f aca="false">IF(ISNUMBER(basedata_maintenance_exp!E43/#REF!),basedata_maintenance_exp!E43/#REF!,NA())</f>
        <v>#N/A</v>
      </c>
      <c r="F44" s="15" t="e">
        <f aca="false">IF(ISNUMBER(basedata_maintenance_exp!F43/#REF!),basedata_maintenance_exp!F43/#REF!,NA())</f>
        <v>#N/A</v>
      </c>
      <c r="G44" s="15" t="e">
        <f aca="false">IF(ISNUMBER(basedata_maintenance_exp!G43/#REF!),basedata_maintenance_exp!G43/#REF!,NA())</f>
        <v>#N/A</v>
      </c>
      <c r="H44" s="15" t="e">
        <f aca="false">IF(ISNUMBER(basedata_maintenance_exp!H43/#REF!),basedata_maintenance_exp!H43/#REF!,NA())</f>
        <v>#N/A</v>
      </c>
      <c r="I44" s="15" t="e">
        <f aca="false">IF(ISNUMBER(basedata_maintenance_exp!I43/#REF!),basedata_maintenance_exp!I43/#REF!,NA())</f>
        <v>#N/A</v>
      </c>
      <c r="J44" s="15" t="e">
        <f aca="false">IF(ISNUMBER(basedata_maintenance_exp!J43/#REF!),basedata_maintenance_exp!J43/#REF!,NA())</f>
        <v>#N/A</v>
      </c>
      <c r="K44" s="15" t="e">
        <f aca="false">IF(ISNUMBER(basedata_maintenance_exp!K43/#REF!),basedata_maintenance_exp!K43/#REF!,NA())</f>
        <v>#N/A</v>
      </c>
      <c r="L44" s="15" t="e">
        <f aca="false">IF(ISNUMBER(basedata_maintenance_exp!L43/#REF!),basedata_maintenance_exp!L43/#REF!,NA())</f>
        <v>#N/A</v>
      </c>
      <c r="M44" s="15" t="e">
        <f aca="false">IF(ISNUMBER(basedata_maintenance_exp!M43/#REF!),basedata_maintenance_exp!M43/#REF!,NA())</f>
        <v>#N/A</v>
      </c>
      <c r="N44" s="15" t="e">
        <f aca="false">IF(ISNUMBER(basedata_maintenance_exp!N43/#REF!),basedata_maintenance_exp!N43/#REF!,NA())</f>
        <v>#N/A</v>
      </c>
      <c r="O44" s="15" t="e">
        <f aca="false">IF(ISNUMBER(basedata_maintenance_exp!O43/#REF!),basedata_maintenance_exp!O43/#REF!,NA())</f>
        <v>#N/A</v>
      </c>
    </row>
    <row r="45" customFormat="false" ht="11.25" hidden="false" customHeight="false" outlineLevel="0" collapsed="false">
      <c r="A45" s="18" t="n">
        <v>1989</v>
      </c>
      <c r="B45" s="7"/>
      <c r="C45" s="15" t="e">
        <f aca="false">IF(ISNUMBER(basedata_maintenance_exp!C44/#REF!),basedata_maintenance_exp!C44/#REF!,NA())</f>
        <v>#N/A</v>
      </c>
      <c r="D45" s="15" t="e">
        <f aca="false">IF(ISNUMBER(basedata_maintenance_exp!D44/#REF!),basedata_maintenance_exp!D44/#REF!,NA())</f>
        <v>#N/A</v>
      </c>
      <c r="E45" s="15" t="e">
        <f aca="false">IF(ISNUMBER(basedata_maintenance_exp!E44/#REF!),basedata_maintenance_exp!E44/#REF!,NA())</f>
        <v>#N/A</v>
      </c>
      <c r="F45" s="15" t="e">
        <f aca="false">IF(ISNUMBER(basedata_maintenance_exp!F44/#REF!),basedata_maintenance_exp!F44/#REF!,NA())</f>
        <v>#N/A</v>
      </c>
      <c r="G45" s="15" t="e">
        <f aca="false">IF(ISNUMBER(basedata_maintenance_exp!G44/#REF!),basedata_maintenance_exp!G44/#REF!,NA())</f>
        <v>#N/A</v>
      </c>
      <c r="H45" s="15" t="e">
        <f aca="false">IF(ISNUMBER(basedata_maintenance_exp!H44/#REF!),basedata_maintenance_exp!H44/#REF!,NA())</f>
        <v>#N/A</v>
      </c>
      <c r="I45" s="15" t="e">
        <f aca="false">IF(ISNUMBER(basedata_maintenance_exp!I44/#REF!),basedata_maintenance_exp!I44/#REF!,NA())</f>
        <v>#N/A</v>
      </c>
      <c r="J45" s="15" t="e">
        <f aca="false">IF(ISNUMBER(basedata_maintenance_exp!J44/#REF!),basedata_maintenance_exp!J44/#REF!,NA())</f>
        <v>#N/A</v>
      </c>
      <c r="K45" s="15" t="e">
        <f aca="false">IF(ISNUMBER(basedata_maintenance_exp!K44/#REF!),basedata_maintenance_exp!K44/#REF!,NA())</f>
        <v>#N/A</v>
      </c>
      <c r="L45" s="15" t="e">
        <f aca="false">IF(ISNUMBER(basedata_maintenance_exp!L44/#REF!),basedata_maintenance_exp!L44/#REF!,NA())</f>
        <v>#N/A</v>
      </c>
      <c r="M45" s="15" t="e">
        <f aca="false">IF(ISNUMBER(basedata_maintenance_exp!M44/#REF!),basedata_maintenance_exp!M44/#REF!,NA())</f>
        <v>#N/A</v>
      </c>
      <c r="N45" s="15" t="e">
        <f aca="false">IF(ISNUMBER(basedata_maintenance_exp!N44/#REF!),basedata_maintenance_exp!N44/#REF!,NA())</f>
        <v>#N/A</v>
      </c>
      <c r="O45" s="15" t="e">
        <f aca="false">IF(ISNUMBER(basedata_maintenance_exp!O44/#REF!),basedata_maintenance_exp!O44/#REF!,NA())</f>
        <v>#N/A</v>
      </c>
    </row>
    <row r="46" customFormat="false" ht="11.25" hidden="false" customHeight="false" outlineLevel="0" collapsed="false">
      <c r="A46" s="18" t="n">
        <v>1990</v>
      </c>
      <c r="B46" s="7"/>
      <c r="C46" s="15" t="e">
        <f aca="false">IF(ISNUMBER(basedata_maintenance_exp!C45/manip_capital_value!C34),basedata_maintenance_exp!C45/manip_capital_value!C34,NA())</f>
        <v>#N/A</v>
      </c>
      <c r="D46" s="15" t="e">
        <f aca="false">IF(ISNUMBER(basedata_maintenance_exp!D45/manip_capital_value!D34),basedata_maintenance_exp!D45/manip_capital_value!D34,NA())</f>
        <v>#N/A</v>
      </c>
      <c r="E46" s="15" t="e">
        <f aca="false">IF(ISNUMBER(basedata_maintenance_exp!E45/manip_capital_value!E34),basedata_maintenance_exp!E45/manip_capital_value!E34,NA())</f>
        <v>#N/A</v>
      </c>
      <c r="F46" s="15" t="e">
        <f aca="false">IF(ISNUMBER(basedata_maintenance_exp!F45/manip_capital_value!F34),basedata_maintenance_exp!F45/manip_capital_value!F34,NA())</f>
        <v>#N/A</v>
      </c>
      <c r="G46" s="15" t="n">
        <f aca="false">IF(ISNUMBER(basedata_maintenance_exp!G45/manip_capital_value!G34),basedata_maintenance_exp!G45/manip_capital_value!G34,NA())</f>
        <v>0.177246476697483</v>
      </c>
      <c r="H46" s="15" t="e">
        <f aca="false">IF(ISNUMBER(basedata_maintenance_exp!H45/manip_capital_value!H34),basedata_maintenance_exp!H45/manip_capital_value!H34,NA())</f>
        <v>#N/A</v>
      </c>
      <c r="I46" s="15" t="e">
        <f aca="false">IF(ISNUMBER(basedata_maintenance_exp!I45/manip_capital_value!I34),basedata_maintenance_exp!I45/manip_capital_value!I34,NA())</f>
        <v>#N/A</v>
      </c>
      <c r="J46" s="15" t="e">
        <f aca="false">IF(ISNUMBER(basedata_maintenance_exp!J45/manip_capital_value!J34),basedata_maintenance_exp!J45/manip_capital_value!J34,NA())</f>
        <v>#N/A</v>
      </c>
      <c r="K46" s="15" t="e">
        <f aca="false">IF(ISNUMBER(basedata_maintenance_exp!K45/manip_capital_value!K34),basedata_maintenance_exp!K45/manip_capital_value!K34,NA())</f>
        <v>#N/A</v>
      </c>
      <c r="L46" s="15" t="e">
        <f aca="false">IF(ISNUMBER(basedata_maintenance_exp!L45/manip_capital_value!L34),basedata_maintenance_exp!L45/manip_capital_value!L34,NA())</f>
        <v>#N/A</v>
      </c>
      <c r="M46" s="15" t="n">
        <f aca="false">IF(ISNUMBER(basedata_maintenance_exp!M45/manip_capital_value!M34),basedata_maintenance_exp!M45/manip_capital_value!M34,NA())</f>
        <v>0.0204923002303868</v>
      </c>
      <c r="N46" s="15" t="e">
        <f aca="false">IF(ISNUMBER(basedata_maintenance_exp!N45/manip_capital_value!N34),basedata_maintenance_exp!N45/manip_capital_value!N34,NA())</f>
        <v>#N/A</v>
      </c>
      <c r="O46" s="15" t="e">
        <f aca="false">IF(ISNUMBER(basedata_maintenance_exp!O45/manip_capital_value!O34),basedata_maintenance_exp!O45/manip_capital_value!O34,NA())</f>
        <v>#N/A</v>
      </c>
    </row>
    <row r="47" customFormat="false" ht="11.25" hidden="false" customHeight="false" outlineLevel="0" collapsed="false">
      <c r="A47" s="18" t="n">
        <v>1991</v>
      </c>
      <c r="B47" s="7"/>
      <c r="C47" s="15" t="e">
        <f aca="false">IF(ISNUMBER(basedata_maintenance_exp!C46/manip_capital_value!C35),basedata_maintenance_exp!C46/manip_capital_value!C35,NA())</f>
        <v>#N/A</v>
      </c>
      <c r="D47" s="15" t="e">
        <f aca="false">IF(ISNUMBER(basedata_maintenance_exp!D46/manip_capital_value!D35),basedata_maintenance_exp!D46/manip_capital_value!D35,NA())</f>
        <v>#N/A</v>
      </c>
      <c r="E47" s="15" t="e">
        <f aca="false">IF(ISNUMBER(basedata_maintenance_exp!E46/manip_capital_value!E35),basedata_maintenance_exp!E46/manip_capital_value!E35,NA())</f>
        <v>#N/A</v>
      </c>
      <c r="F47" s="15" t="e">
        <f aca="false">IF(ISNUMBER(basedata_maintenance_exp!F46/manip_capital_value!F35),basedata_maintenance_exp!F46/manip_capital_value!F35,NA())</f>
        <v>#N/A</v>
      </c>
      <c r="G47" s="15" t="n">
        <f aca="false">IF(ISNUMBER(basedata_maintenance_exp!G46/manip_capital_value!G35),basedata_maintenance_exp!G46/manip_capital_value!G35,NA())</f>
        <v>0.179621675202379</v>
      </c>
      <c r="H47" s="15" t="e">
        <f aca="false">IF(ISNUMBER(basedata_maintenance_exp!H46/manip_capital_value!H35),basedata_maintenance_exp!H46/manip_capital_value!H35,NA())</f>
        <v>#N/A</v>
      </c>
      <c r="I47" s="15" t="e">
        <f aca="false">IF(ISNUMBER(basedata_maintenance_exp!I46/manip_capital_value!I35),basedata_maintenance_exp!I46/manip_capital_value!I35,NA())</f>
        <v>#N/A</v>
      </c>
      <c r="J47" s="15" t="e">
        <f aca="false">IF(ISNUMBER(basedata_maintenance_exp!J46/manip_capital_value!J35),basedata_maintenance_exp!J46/manip_capital_value!J35,NA())</f>
        <v>#N/A</v>
      </c>
      <c r="K47" s="15" t="e">
        <f aca="false">IF(ISNUMBER(basedata_maintenance_exp!K46/manip_capital_value!K35),basedata_maintenance_exp!K46/manip_capital_value!K35,NA())</f>
        <v>#N/A</v>
      </c>
      <c r="L47" s="15" t="e">
        <f aca="false">IF(ISNUMBER(basedata_maintenance_exp!L46/manip_capital_value!L35),basedata_maintenance_exp!L46/manip_capital_value!L35,NA())</f>
        <v>#N/A</v>
      </c>
      <c r="M47" s="15" t="n">
        <f aca="false">IF(ISNUMBER(basedata_maintenance_exp!M46/manip_capital_value!M35),basedata_maintenance_exp!M46/manip_capital_value!M35,NA())</f>
        <v>0.021286990508096</v>
      </c>
      <c r="N47" s="15" t="e">
        <f aca="false">IF(ISNUMBER(basedata_maintenance_exp!N46/manip_capital_value!N35),basedata_maintenance_exp!N46/manip_capital_value!N35,NA())</f>
        <v>#N/A</v>
      </c>
      <c r="O47" s="15" t="e">
        <f aca="false">IF(ISNUMBER(basedata_maintenance_exp!O46/manip_capital_value!O35),basedata_maintenance_exp!O46/manip_capital_value!O35,NA())</f>
        <v>#N/A</v>
      </c>
    </row>
    <row r="48" customFormat="false" ht="11.25" hidden="false" customHeight="false" outlineLevel="0" collapsed="false">
      <c r="A48" s="18" t="n">
        <v>1992</v>
      </c>
      <c r="B48" s="7"/>
      <c r="C48" s="15" t="e">
        <f aca="false">IF(ISNUMBER(basedata_maintenance_exp!C47/manip_capital_value!C36),basedata_maintenance_exp!C47/manip_capital_value!C36,NA())</f>
        <v>#N/A</v>
      </c>
      <c r="D48" s="15" t="e">
        <f aca="false">IF(ISNUMBER(basedata_maintenance_exp!D47/manip_capital_value!D36),basedata_maintenance_exp!D47/manip_capital_value!D36,NA())</f>
        <v>#N/A</v>
      </c>
      <c r="E48" s="15" t="e">
        <f aca="false">IF(ISNUMBER(basedata_maintenance_exp!E47/manip_capital_value!E36),basedata_maintenance_exp!E47/manip_capital_value!E36,NA())</f>
        <v>#N/A</v>
      </c>
      <c r="F48" s="15" t="e">
        <f aca="false">IF(ISNUMBER(basedata_maintenance_exp!F47/manip_capital_value!F36),basedata_maintenance_exp!F47/manip_capital_value!F36,NA())</f>
        <v>#N/A</v>
      </c>
      <c r="G48" s="15" t="n">
        <f aca="false">IF(ISNUMBER(basedata_maintenance_exp!G47/manip_capital_value!G36),basedata_maintenance_exp!G47/manip_capital_value!G36,NA())</f>
        <v>0.118970503181029</v>
      </c>
      <c r="H48" s="15" t="e">
        <f aca="false">IF(ISNUMBER(basedata_maintenance_exp!H47/manip_capital_value!H36),basedata_maintenance_exp!H47/manip_capital_value!H36,NA())</f>
        <v>#N/A</v>
      </c>
      <c r="I48" s="15" t="e">
        <f aca="false">IF(ISNUMBER(basedata_maintenance_exp!I47/manip_capital_value!I36),basedata_maintenance_exp!I47/manip_capital_value!I36,NA())</f>
        <v>#N/A</v>
      </c>
      <c r="J48" s="15" t="e">
        <f aca="false">IF(ISNUMBER(basedata_maintenance_exp!J47/manip_capital_value!J36),basedata_maintenance_exp!J47/manip_capital_value!J36,NA())</f>
        <v>#N/A</v>
      </c>
      <c r="K48" s="15" t="e">
        <f aca="false">IF(ISNUMBER(basedata_maintenance_exp!K47/manip_capital_value!K36),basedata_maintenance_exp!K47/manip_capital_value!K36,NA())</f>
        <v>#N/A</v>
      </c>
      <c r="L48" s="15" t="e">
        <f aca="false">IF(ISNUMBER(basedata_maintenance_exp!L47/manip_capital_value!L36),basedata_maintenance_exp!L47/manip_capital_value!L36,NA())</f>
        <v>#N/A</v>
      </c>
      <c r="M48" s="15" t="n">
        <f aca="false">IF(ISNUMBER(basedata_maintenance_exp!M47/manip_capital_value!M36),basedata_maintenance_exp!M47/manip_capital_value!M36,NA())</f>
        <v>0.0264184685417005</v>
      </c>
      <c r="N48" s="15" t="e">
        <f aca="false">IF(ISNUMBER(basedata_maintenance_exp!N47/manip_capital_value!N36),basedata_maintenance_exp!N47/manip_capital_value!N36,NA())</f>
        <v>#N/A</v>
      </c>
      <c r="O48" s="15" t="e">
        <f aca="false">IF(ISNUMBER(basedata_maintenance_exp!O47/manip_capital_value!O36),basedata_maintenance_exp!O47/manip_capital_value!O36,NA())</f>
        <v>#N/A</v>
      </c>
    </row>
    <row r="49" customFormat="false" ht="11.25" hidden="false" customHeight="false" outlineLevel="0" collapsed="false">
      <c r="A49" s="18" t="n">
        <v>1993</v>
      </c>
      <c r="B49" s="19"/>
      <c r="C49" s="15" t="e">
        <f aca="false">IF(ISNUMBER(basedata_maintenance_exp!C48/manip_capital_value!C37),basedata_maintenance_exp!C48/manip_capital_value!C37,NA())</f>
        <v>#N/A</v>
      </c>
      <c r="D49" s="15" t="e">
        <f aca="false">IF(ISNUMBER(basedata_maintenance_exp!D48/manip_capital_value!D37),basedata_maintenance_exp!D48/manip_capital_value!D37,NA())</f>
        <v>#N/A</v>
      </c>
      <c r="E49" s="15" t="e">
        <f aca="false">IF(ISNUMBER(basedata_maintenance_exp!E48/manip_capital_value!E37),basedata_maintenance_exp!E48/manip_capital_value!E37,NA())</f>
        <v>#N/A</v>
      </c>
      <c r="F49" s="15" t="e">
        <f aca="false">IF(ISNUMBER(basedata_maintenance_exp!F48/manip_capital_value!F37),basedata_maintenance_exp!F48/manip_capital_value!F37,NA())</f>
        <v>#N/A</v>
      </c>
      <c r="G49" s="15" t="n">
        <f aca="false">IF(ISNUMBER(basedata_maintenance_exp!G48/manip_capital_value!G37),basedata_maintenance_exp!G48/manip_capital_value!G37,NA())</f>
        <v>0.127066018133736</v>
      </c>
      <c r="H49" s="15" t="e">
        <f aca="false">IF(ISNUMBER(basedata_maintenance_exp!H48/manip_capital_value!H37),basedata_maintenance_exp!H48/manip_capital_value!H37,NA())</f>
        <v>#N/A</v>
      </c>
      <c r="I49" s="15" t="e">
        <f aca="false">IF(ISNUMBER(basedata_maintenance_exp!I48/manip_capital_value!I37),basedata_maintenance_exp!I48/manip_capital_value!I37,NA())</f>
        <v>#N/A</v>
      </c>
      <c r="J49" s="15" t="e">
        <f aca="false">IF(ISNUMBER(basedata_maintenance_exp!J48/manip_capital_value!J37),basedata_maintenance_exp!J48/manip_capital_value!J37,NA())</f>
        <v>#N/A</v>
      </c>
      <c r="K49" s="15" t="e">
        <f aca="false">IF(ISNUMBER(basedata_maintenance_exp!K48/manip_capital_value!K37),basedata_maintenance_exp!K48/manip_capital_value!K37,NA())</f>
        <v>#N/A</v>
      </c>
      <c r="L49" s="15" t="n">
        <f aca="false">IF(ISNUMBER(basedata_maintenance_exp!L48/manip_capital_value!L37),basedata_maintenance_exp!L48/manip_capital_value!L37,NA())</f>
        <v>0.107487998004863</v>
      </c>
      <c r="M49" s="15" t="n">
        <f aca="false">IF(ISNUMBER(basedata_maintenance_exp!M48/manip_capital_value!M37),basedata_maintenance_exp!M48/manip_capital_value!M37,NA())</f>
        <v>0.0344757241942064</v>
      </c>
      <c r="N49" s="15" t="e">
        <f aca="false">IF(ISNUMBER(basedata_maintenance_exp!N48/manip_capital_value!N37),basedata_maintenance_exp!N48/manip_capital_value!N37,NA())</f>
        <v>#N/A</v>
      </c>
      <c r="O49" s="15" t="e">
        <f aca="false">IF(ISNUMBER(basedata_maintenance_exp!O48/manip_capital_value!O37),basedata_maintenance_exp!O48/manip_capital_value!O37,NA())</f>
        <v>#N/A</v>
      </c>
    </row>
    <row r="50" customFormat="false" ht="11.25" hidden="false" customHeight="false" outlineLevel="0" collapsed="false">
      <c r="A50" s="18" t="n">
        <v>1994</v>
      </c>
      <c r="B50" s="19"/>
      <c r="C50" s="15" t="e">
        <f aca="false">IF(ISNUMBER(basedata_maintenance_exp!C49/manip_capital_value!C38),basedata_maintenance_exp!C49/manip_capital_value!C38,NA())</f>
        <v>#N/A</v>
      </c>
      <c r="D50" s="15" t="e">
        <f aca="false">IF(ISNUMBER(basedata_maintenance_exp!D49/manip_capital_value!D38),basedata_maintenance_exp!D49/manip_capital_value!D38,NA())</f>
        <v>#N/A</v>
      </c>
      <c r="E50" s="15" t="e">
        <f aca="false">IF(ISNUMBER(basedata_maintenance_exp!E49/manip_capital_value!E38),basedata_maintenance_exp!E49/manip_capital_value!E38,NA())</f>
        <v>#N/A</v>
      </c>
      <c r="F50" s="15" t="e">
        <f aca="false">IF(ISNUMBER(basedata_maintenance_exp!F49/manip_capital_value!F38),basedata_maintenance_exp!F49/manip_capital_value!F38,NA())</f>
        <v>#N/A</v>
      </c>
      <c r="G50" s="15" t="n">
        <f aca="false">IF(ISNUMBER(basedata_maintenance_exp!G49/manip_capital_value!G38),basedata_maintenance_exp!G49/manip_capital_value!G38,NA())</f>
        <v>0.173823263955365</v>
      </c>
      <c r="H50" s="15" t="e">
        <f aca="false">IF(ISNUMBER(basedata_maintenance_exp!H49/manip_capital_value!H38),basedata_maintenance_exp!H49/manip_capital_value!H38,NA())</f>
        <v>#N/A</v>
      </c>
      <c r="I50" s="15" t="e">
        <f aca="false">IF(ISNUMBER(basedata_maintenance_exp!I49/manip_capital_value!I38),basedata_maintenance_exp!I49/manip_capital_value!I38,NA())</f>
        <v>#N/A</v>
      </c>
      <c r="J50" s="15" t="e">
        <f aca="false">IF(ISNUMBER(basedata_maintenance_exp!J49/manip_capital_value!J38),basedata_maintenance_exp!J49/manip_capital_value!J38,NA())</f>
        <v>#N/A</v>
      </c>
      <c r="K50" s="15" t="e">
        <f aca="false">IF(ISNUMBER(basedata_maintenance_exp!K49/manip_capital_value!K38),basedata_maintenance_exp!K49/manip_capital_value!K38,NA())</f>
        <v>#N/A</v>
      </c>
      <c r="L50" s="15" t="n">
        <f aca="false">IF(ISNUMBER(basedata_maintenance_exp!L49/manip_capital_value!L38),basedata_maintenance_exp!L49/manip_capital_value!L38,NA())</f>
        <v>0.0280970742493741</v>
      </c>
      <c r="M50" s="15" t="n">
        <f aca="false">IF(ISNUMBER(basedata_maintenance_exp!M49/manip_capital_value!M38),basedata_maintenance_exp!M49/manip_capital_value!M38,NA())</f>
        <v>0.0371451933185376</v>
      </c>
      <c r="N50" s="15" t="e">
        <f aca="false">IF(ISNUMBER(basedata_maintenance_exp!N49/manip_capital_value!N38),basedata_maintenance_exp!N49/manip_capital_value!N38,NA())</f>
        <v>#N/A</v>
      </c>
      <c r="O50" s="15" t="e">
        <f aca="false">IF(ISNUMBER(basedata_maintenance_exp!O49/manip_capital_value!O38),basedata_maintenance_exp!O49/manip_capital_value!O38,NA())</f>
        <v>#N/A</v>
      </c>
    </row>
    <row r="51" customFormat="false" ht="11.25" hidden="false" customHeight="false" outlineLevel="0" collapsed="false">
      <c r="A51" s="18" t="n">
        <v>1995</v>
      </c>
      <c r="B51" s="19"/>
      <c r="C51" s="15" t="e">
        <f aca="false">IF(ISNUMBER(basedata_maintenance_exp!C50/manip_capital_value!C39),basedata_maintenance_exp!C50/manip_capital_value!C39,NA())</f>
        <v>#N/A</v>
      </c>
      <c r="D51" s="15" t="e">
        <f aca="false">IF(ISNUMBER(basedata_maintenance_exp!D50/manip_capital_value!D39),basedata_maintenance_exp!D50/manip_capital_value!D39,NA())</f>
        <v>#N/A</v>
      </c>
      <c r="E51" s="15" t="e">
        <f aca="false">IF(ISNUMBER(basedata_maintenance_exp!E50/manip_capital_value!E39),basedata_maintenance_exp!E50/manip_capital_value!E39,NA())</f>
        <v>#N/A</v>
      </c>
      <c r="F51" s="15" t="e">
        <f aca="false">IF(ISNUMBER(basedata_maintenance_exp!F50/manip_capital_value!F39),basedata_maintenance_exp!F50/manip_capital_value!F39,NA())</f>
        <v>#N/A</v>
      </c>
      <c r="G51" s="15" t="n">
        <f aca="false">IF(ISNUMBER(basedata_maintenance_exp!G50/manip_capital_value!G39),basedata_maintenance_exp!G50/manip_capital_value!G39,NA())</f>
        <v>0.206587264189266</v>
      </c>
      <c r="H51" s="15" t="e">
        <f aca="false">IF(ISNUMBER(basedata_maintenance_exp!H50/manip_capital_value!H39),basedata_maintenance_exp!H50/manip_capital_value!H39,NA())</f>
        <v>#N/A</v>
      </c>
      <c r="I51" s="15" t="e">
        <f aca="false">IF(ISNUMBER(basedata_maintenance_exp!I50/manip_capital_value!I39),basedata_maintenance_exp!I50/manip_capital_value!I39,NA())</f>
        <v>#N/A</v>
      </c>
      <c r="J51" s="15" t="e">
        <f aca="false">IF(ISNUMBER(basedata_maintenance_exp!J50/manip_capital_value!J39),basedata_maintenance_exp!J50/manip_capital_value!J39,NA())</f>
        <v>#N/A</v>
      </c>
      <c r="K51" s="15" t="e">
        <f aca="false">IF(ISNUMBER(basedata_maintenance_exp!K50/manip_capital_value!K39),basedata_maintenance_exp!K50/manip_capital_value!K39,NA())</f>
        <v>#N/A</v>
      </c>
      <c r="L51" s="15" t="n">
        <f aca="false">IF(ISNUMBER(basedata_maintenance_exp!L50/manip_capital_value!L39),basedata_maintenance_exp!L50/manip_capital_value!L39,NA())</f>
        <v>0.0397532050097905</v>
      </c>
      <c r="M51" s="15" t="n">
        <f aca="false">IF(ISNUMBER(basedata_maintenance_exp!M50/manip_capital_value!M39),basedata_maintenance_exp!M50/manip_capital_value!M39,NA())</f>
        <v>0.0466726503397872</v>
      </c>
      <c r="N51" s="15" t="e">
        <f aca="false">IF(ISNUMBER(basedata_maintenance_exp!N50/manip_capital_value!N39),basedata_maintenance_exp!N50/manip_capital_value!N39,NA())</f>
        <v>#N/A</v>
      </c>
      <c r="O51" s="15" t="e">
        <f aca="false">IF(ISNUMBER(basedata_maintenance_exp!O50/manip_capital_value!O39),basedata_maintenance_exp!O50/manip_capital_value!O39,NA())</f>
        <v>#N/A</v>
      </c>
    </row>
    <row r="52" customFormat="false" ht="11.25" hidden="false" customHeight="false" outlineLevel="0" collapsed="false">
      <c r="A52" s="18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  <c r="O52" s="17"/>
    </row>
    <row r="53" customFormat="false" ht="11.25" hidden="false" customHeight="false" outlineLevel="0" collapsed="false">
      <c r="A53" s="38" t="s">
        <v>35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  <c r="O53" s="17"/>
    </row>
    <row r="54" customFormat="false" ht="11.25" hidden="false" customHeight="false" outlineLevel="0" collapsed="false">
      <c r="A54" s="18"/>
      <c r="B54" s="7" t="s">
        <v>16</v>
      </c>
      <c r="C54" s="8" t="s">
        <v>17</v>
      </c>
      <c r="D54" s="8" t="s">
        <v>18</v>
      </c>
      <c r="E54" s="8" t="s">
        <v>19</v>
      </c>
      <c r="F54" s="8" t="s">
        <v>20</v>
      </c>
      <c r="G54" s="8" t="s">
        <v>21</v>
      </c>
      <c r="H54" s="8" t="s">
        <v>22</v>
      </c>
      <c r="I54" s="8" t="s">
        <v>23</v>
      </c>
      <c r="J54" s="8" t="s">
        <v>24</v>
      </c>
      <c r="K54" s="8" t="s">
        <v>25</v>
      </c>
      <c r="L54" s="8" t="s">
        <v>26</v>
      </c>
      <c r="M54" s="8" t="s">
        <v>27</v>
      </c>
      <c r="N54" s="8" t="s">
        <v>28</v>
      </c>
      <c r="O54" s="9" t="s">
        <v>29</v>
      </c>
    </row>
    <row r="55" customFormat="false" ht="11.25" hidden="false" customHeight="false" outlineLevel="0" collapsed="false">
      <c r="A55" s="18" t="n">
        <v>1987</v>
      </c>
      <c r="B55" s="7"/>
      <c r="C55" s="15" t="e">
        <f aca="false">IF(ISNUMBER(basedata_maintenance_exp!C54/#REF!),basedata_maintenance_exp!C54/#REF!,NA())</f>
        <v>#N/A</v>
      </c>
      <c r="D55" s="15" t="e">
        <f aca="false">IF(ISNUMBER(basedata_maintenance_exp!D54/#REF!),basedata_maintenance_exp!D54/#REF!,NA())</f>
        <v>#N/A</v>
      </c>
      <c r="E55" s="15" t="e">
        <f aca="false">IF(ISNUMBER(basedata_maintenance_exp!E54/#REF!),basedata_maintenance_exp!E54/#REF!,NA())</f>
        <v>#N/A</v>
      </c>
      <c r="F55" s="15" t="e">
        <f aca="false">IF(ISNUMBER(basedata_maintenance_exp!F54/#REF!),basedata_maintenance_exp!F54/#REF!,NA())</f>
        <v>#N/A</v>
      </c>
      <c r="G55" s="15" t="e">
        <f aca="false">IF(ISNUMBER(basedata_maintenance_exp!G54/#REF!),basedata_maintenance_exp!G54/#REF!,NA())</f>
        <v>#N/A</v>
      </c>
      <c r="H55" s="15" t="e">
        <f aca="false">IF(ISNUMBER(basedata_maintenance_exp!H54/#REF!),basedata_maintenance_exp!H54/#REF!,NA())</f>
        <v>#N/A</v>
      </c>
      <c r="I55" s="15" t="e">
        <f aca="false">IF(ISNUMBER(basedata_maintenance_exp!I54/#REF!),basedata_maintenance_exp!I54/#REF!,NA())</f>
        <v>#N/A</v>
      </c>
      <c r="J55" s="15" t="e">
        <f aca="false">IF(ISNUMBER(basedata_maintenance_exp!J54/#REF!),basedata_maintenance_exp!J54/#REF!,NA())</f>
        <v>#N/A</v>
      </c>
      <c r="K55" s="15" t="e">
        <f aca="false">IF(ISNUMBER(basedata_maintenance_exp!K54/#REF!),basedata_maintenance_exp!K54/#REF!,NA())</f>
        <v>#N/A</v>
      </c>
      <c r="L55" s="15" t="e">
        <f aca="false">IF(ISNUMBER(basedata_maintenance_exp!L54/#REF!),basedata_maintenance_exp!L54/#REF!,NA())</f>
        <v>#N/A</v>
      </c>
      <c r="M55" s="15" t="e">
        <f aca="false">IF(ISNUMBER(basedata_maintenance_exp!M54/#REF!),basedata_maintenance_exp!M54/#REF!,NA())</f>
        <v>#N/A</v>
      </c>
      <c r="N55" s="15" t="e">
        <f aca="false">IF(ISNUMBER(basedata_maintenance_exp!N54/#REF!),basedata_maintenance_exp!N54/#REF!,NA())</f>
        <v>#N/A</v>
      </c>
      <c r="O55" s="15" t="e">
        <f aca="false">IF(ISNUMBER(basedata_maintenance_exp!O54/#REF!),basedata_maintenance_exp!O54/#REF!,NA())</f>
        <v>#N/A</v>
      </c>
    </row>
    <row r="56" customFormat="false" ht="11.25" hidden="false" customHeight="false" outlineLevel="0" collapsed="false">
      <c r="A56" s="18" t="n">
        <v>1988</v>
      </c>
      <c r="B56" s="7"/>
      <c r="C56" s="15" t="e">
        <f aca="false">IF(ISNUMBER(basedata_maintenance_exp!C55/#REF!),basedata_maintenance_exp!C55/#REF!,NA())</f>
        <v>#N/A</v>
      </c>
      <c r="D56" s="15" t="e">
        <f aca="false">IF(ISNUMBER(basedata_maintenance_exp!D55/#REF!),basedata_maintenance_exp!D55/#REF!,NA())</f>
        <v>#N/A</v>
      </c>
      <c r="E56" s="15" t="e">
        <f aca="false">IF(ISNUMBER(basedata_maintenance_exp!E55/#REF!),basedata_maintenance_exp!E55/#REF!,NA())</f>
        <v>#N/A</v>
      </c>
      <c r="F56" s="15" t="e">
        <f aca="false">IF(ISNUMBER(basedata_maintenance_exp!F55/#REF!),basedata_maintenance_exp!F55/#REF!,NA())</f>
        <v>#N/A</v>
      </c>
      <c r="G56" s="15" t="e">
        <f aca="false">IF(ISNUMBER(basedata_maintenance_exp!G55/#REF!),basedata_maintenance_exp!G55/#REF!,NA())</f>
        <v>#N/A</v>
      </c>
      <c r="H56" s="15" t="e">
        <f aca="false">IF(ISNUMBER(basedata_maintenance_exp!H55/#REF!),basedata_maintenance_exp!H55/#REF!,NA())</f>
        <v>#N/A</v>
      </c>
      <c r="I56" s="15" t="e">
        <f aca="false">IF(ISNUMBER(basedata_maintenance_exp!I55/#REF!),basedata_maintenance_exp!I55/#REF!,NA())</f>
        <v>#N/A</v>
      </c>
      <c r="J56" s="15" t="e">
        <f aca="false">IF(ISNUMBER(basedata_maintenance_exp!J55/#REF!),basedata_maintenance_exp!J55/#REF!,NA())</f>
        <v>#N/A</v>
      </c>
      <c r="K56" s="15" t="e">
        <f aca="false">IF(ISNUMBER(basedata_maintenance_exp!K55/#REF!),basedata_maintenance_exp!K55/#REF!,NA())</f>
        <v>#N/A</v>
      </c>
      <c r="L56" s="15" t="e">
        <f aca="false">IF(ISNUMBER(basedata_maintenance_exp!L55/#REF!),basedata_maintenance_exp!L55/#REF!,NA())</f>
        <v>#N/A</v>
      </c>
      <c r="M56" s="15" t="e">
        <f aca="false">IF(ISNUMBER(basedata_maintenance_exp!M55/#REF!),basedata_maintenance_exp!M55/#REF!,NA())</f>
        <v>#N/A</v>
      </c>
      <c r="N56" s="15" t="e">
        <f aca="false">IF(ISNUMBER(basedata_maintenance_exp!N55/#REF!),basedata_maintenance_exp!N55/#REF!,NA())</f>
        <v>#N/A</v>
      </c>
      <c r="O56" s="15" t="e">
        <f aca="false">IF(ISNUMBER(basedata_maintenance_exp!O55/#REF!),basedata_maintenance_exp!O55/#REF!,NA())</f>
        <v>#N/A</v>
      </c>
    </row>
    <row r="57" customFormat="false" ht="11.25" hidden="false" customHeight="false" outlineLevel="0" collapsed="false">
      <c r="A57" s="18" t="n">
        <v>1989</v>
      </c>
      <c r="B57" s="7"/>
      <c r="C57" s="15" t="e">
        <f aca="false">IF(ISNUMBER(basedata_maintenance_exp!C56/#REF!),basedata_maintenance_exp!C56/#REF!,NA())</f>
        <v>#N/A</v>
      </c>
      <c r="D57" s="15" t="e">
        <f aca="false">IF(ISNUMBER(basedata_maintenance_exp!D56/#REF!),basedata_maintenance_exp!D56/#REF!,NA())</f>
        <v>#N/A</v>
      </c>
      <c r="E57" s="15" t="e">
        <f aca="false">IF(ISNUMBER(basedata_maintenance_exp!E56/#REF!),basedata_maintenance_exp!E56/#REF!,NA())</f>
        <v>#N/A</v>
      </c>
      <c r="F57" s="15" t="e">
        <f aca="false">IF(ISNUMBER(basedata_maintenance_exp!F56/#REF!),basedata_maintenance_exp!F56/#REF!,NA())</f>
        <v>#N/A</v>
      </c>
      <c r="G57" s="15" t="e">
        <f aca="false">IF(ISNUMBER(basedata_maintenance_exp!G56/#REF!),basedata_maintenance_exp!G56/#REF!,NA())</f>
        <v>#N/A</v>
      </c>
      <c r="H57" s="15" t="e">
        <f aca="false">IF(ISNUMBER(basedata_maintenance_exp!H56/#REF!),basedata_maintenance_exp!H56/#REF!,NA())</f>
        <v>#N/A</v>
      </c>
      <c r="I57" s="15" t="e">
        <f aca="false">IF(ISNUMBER(basedata_maintenance_exp!I56/#REF!),basedata_maintenance_exp!I56/#REF!,NA())</f>
        <v>#N/A</v>
      </c>
      <c r="J57" s="15" t="e">
        <f aca="false">IF(ISNUMBER(basedata_maintenance_exp!J56/#REF!),basedata_maintenance_exp!J56/#REF!,NA())</f>
        <v>#N/A</v>
      </c>
      <c r="K57" s="15" t="e">
        <f aca="false">IF(ISNUMBER(basedata_maintenance_exp!K56/#REF!),basedata_maintenance_exp!K56/#REF!,NA())</f>
        <v>#N/A</v>
      </c>
      <c r="L57" s="15" t="e">
        <f aca="false">IF(ISNUMBER(basedata_maintenance_exp!L56/#REF!),basedata_maintenance_exp!L56/#REF!,NA())</f>
        <v>#N/A</v>
      </c>
      <c r="M57" s="15" t="e">
        <f aca="false">IF(ISNUMBER(basedata_maintenance_exp!M56/#REF!),basedata_maintenance_exp!M56/#REF!,NA())</f>
        <v>#N/A</v>
      </c>
      <c r="N57" s="15" t="e">
        <f aca="false">IF(ISNUMBER(basedata_maintenance_exp!N56/#REF!),basedata_maintenance_exp!N56/#REF!,NA())</f>
        <v>#N/A</v>
      </c>
      <c r="O57" s="15" t="e">
        <f aca="false">IF(ISNUMBER(basedata_maintenance_exp!O56/#REF!),basedata_maintenance_exp!O56/#REF!,NA())</f>
        <v>#N/A</v>
      </c>
    </row>
    <row r="58" customFormat="false" ht="11.25" hidden="false" customHeight="false" outlineLevel="0" collapsed="false">
      <c r="A58" s="18" t="n">
        <v>1990</v>
      </c>
      <c r="B58" s="7"/>
      <c r="C58" s="15" t="e">
        <f aca="false">IF(ISNUMBER(basedata_maintenance_exp!C57/manip_capital_value!C43),basedata_maintenance_exp!C57/manip_capital_value!C43,NA())</f>
        <v>#N/A</v>
      </c>
      <c r="D58" s="15" t="e">
        <f aca="false">IF(ISNUMBER(basedata_maintenance_exp!D57/manip_capital_value!D43),basedata_maintenance_exp!D57/manip_capital_value!D43,NA())</f>
        <v>#N/A</v>
      </c>
      <c r="E58" s="15" t="e">
        <f aca="false">IF(ISNUMBER(basedata_maintenance_exp!E57/manip_capital_value!E43),basedata_maintenance_exp!E57/manip_capital_value!E43,NA())</f>
        <v>#N/A</v>
      </c>
      <c r="F58" s="15" t="e">
        <f aca="false">IF(ISNUMBER(basedata_maintenance_exp!F57/manip_capital_value!F43),basedata_maintenance_exp!F57/manip_capital_value!F43,NA())</f>
        <v>#N/A</v>
      </c>
      <c r="G58" s="15" t="n">
        <f aca="false">IF(ISNUMBER(basedata_maintenance_exp!G57/manip_capital_value!G43),basedata_maintenance_exp!G57/manip_capital_value!G43,NA())</f>
        <v>1.30992670346575</v>
      </c>
      <c r="H58" s="15" t="e">
        <f aca="false">IF(ISNUMBER(basedata_maintenance_exp!H57/manip_capital_value!H43),basedata_maintenance_exp!H57/manip_capital_value!H43,NA())</f>
        <v>#N/A</v>
      </c>
      <c r="I58" s="15" t="e">
        <f aca="false">IF(ISNUMBER(basedata_maintenance_exp!I57/manip_capital_value!I43),basedata_maintenance_exp!I57/manip_capital_value!I43,NA())</f>
        <v>#N/A</v>
      </c>
      <c r="J58" s="15" t="e">
        <f aca="false">IF(ISNUMBER(basedata_maintenance_exp!J57/manip_capital_value!J43),basedata_maintenance_exp!J57/manip_capital_value!J43,NA())</f>
        <v>#N/A</v>
      </c>
      <c r="K58" s="15" t="e">
        <f aca="false">IF(ISNUMBER(basedata_maintenance_exp!K57/manip_capital_value!K43),basedata_maintenance_exp!K57/manip_capital_value!K43,NA())</f>
        <v>#N/A</v>
      </c>
      <c r="L58" s="15" t="e">
        <f aca="false">IF(ISNUMBER(basedata_maintenance_exp!L57/manip_capital_value!L43),basedata_maintenance_exp!L57/manip_capital_value!L43,NA())</f>
        <v>#N/A</v>
      </c>
      <c r="M58" s="15" t="e">
        <f aca="false">IF(ISNUMBER(basedata_maintenance_exp!M57/manip_capital_value!M43),basedata_maintenance_exp!M57/manip_capital_value!M43,NA())</f>
        <v>#N/A</v>
      </c>
      <c r="N58" s="15" t="e">
        <f aca="false">IF(ISNUMBER(basedata_maintenance_exp!N57/manip_capital_value!N43),basedata_maintenance_exp!N57/manip_capital_value!N43,NA())</f>
        <v>#N/A</v>
      </c>
      <c r="O58" s="15" t="e">
        <f aca="false">IF(ISNUMBER(basedata_maintenance_exp!O57/manip_capital_value!O43),basedata_maintenance_exp!O57/manip_capital_value!O43,NA())</f>
        <v>#N/A</v>
      </c>
    </row>
    <row r="59" customFormat="false" ht="11.25" hidden="false" customHeight="false" outlineLevel="0" collapsed="false">
      <c r="A59" s="18" t="n">
        <v>1991</v>
      </c>
      <c r="B59" s="7"/>
      <c r="C59" s="15" t="e">
        <f aca="false">IF(ISNUMBER(basedata_maintenance_exp!C58/manip_capital_value!C44),basedata_maintenance_exp!C58/manip_capital_value!C44,NA())</f>
        <v>#N/A</v>
      </c>
      <c r="D59" s="15" t="e">
        <f aca="false">IF(ISNUMBER(basedata_maintenance_exp!D58/manip_capital_value!D44),basedata_maintenance_exp!D58/manip_capital_value!D44,NA())</f>
        <v>#N/A</v>
      </c>
      <c r="E59" s="15" t="e">
        <f aca="false">IF(ISNUMBER(basedata_maintenance_exp!E58/manip_capital_value!E44),basedata_maintenance_exp!E58/manip_capital_value!E44,NA())</f>
        <v>#N/A</v>
      </c>
      <c r="F59" s="15" t="e">
        <f aca="false">IF(ISNUMBER(basedata_maintenance_exp!F58/manip_capital_value!F44),basedata_maintenance_exp!F58/manip_capital_value!F44,NA())</f>
        <v>#N/A</v>
      </c>
      <c r="G59" s="15" t="n">
        <f aca="false">IF(ISNUMBER(basedata_maintenance_exp!G58/manip_capital_value!G44),basedata_maintenance_exp!G58/manip_capital_value!G44,NA())</f>
        <v>1.63762435936087</v>
      </c>
      <c r="H59" s="15" t="e">
        <f aca="false">IF(ISNUMBER(basedata_maintenance_exp!H58/manip_capital_value!H44),basedata_maintenance_exp!H58/manip_capital_value!H44,NA())</f>
        <v>#N/A</v>
      </c>
      <c r="I59" s="15" t="e">
        <f aca="false">IF(ISNUMBER(basedata_maintenance_exp!I58/manip_capital_value!I44),basedata_maintenance_exp!I58/manip_capital_value!I44,NA())</f>
        <v>#N/A</v>
      </c>
      <c r="J59" s="15" t="e">
        <f aca="false">IF(ISNUMBER(basedata_maintenance_exp!J58/manip_capital_value!J44),basedata_maintenance_exp!J58/manip_capital_value!J44,NA())</f>
        <v>#N/A</v>
      </c>
      <c r="K59" s="15" t="e">
        <f aca="false">IF(ISNUMBER(basedata_maintenance_exp!K58/manip_capital_value!K44),basedata_maintenance_exp!K58/manip_capital_value!K44,NA())</f>
        <v>#N/A</v>
      </c>
      <c r="L59" s="15" t="e">
        <f aca="false">IF(ISNUMBER(basedata_maintenance_exp!L58/manip_capital_value!L44),basedata_maintenance_exp!L58/manip_capital_value!L44,NA())</f>
        <v>#N/A</v>
      </c>
      <c r="M59" s="15" t="e">
        <f aca="false">IF(ISNUMBER(basedata_maintenance_exp!M58/manip_capital_value!M44),basedata_maintenance_exp!M58/manip_capital_value!M44,NA())</f>
        <v>#N/A</v>
      </c>
      <c r="N59" s="15" t="e">
        <f aca="false">IF(ISNUMBER(basedata_maintenance_exp!N58/manip_capital_value!N44),basedata_maintenance_exp!N58/manip_capital_value!N44,NA())</f>
        <v>#N/A</v>
      </c>
      <c r="O59" s="15" t="e">
        <f aca="false">IF(ISNUMBER(basedata_maintenance_exp!O58/manip_capital_value!O44),basedata_maintenance_exp!O58/manip_capital_value!O44,NA())</f>
        <v>#N/A</v>
      </c>
    </row>
    <row r="60" customFormat="false" ht="11.25" hidden="false" customHeight="false" outlineLevel="0" collapsed="false">
      <c r="A60" s="18" t="n">
        <v>1992</v>
      </c>
      <c r="B60" s="7"/>
      <c r="C60" s="15" t="e">
        <f aca="false">IF(ISNUMBER(basedata_maintenance_exp!C59/manip_capital_value!C45),basedata_maintenance_exp!C59/manip_capital_value!C45,NA())</f>
        <v>#N/A</v>
      </c>
      <c r="D60" s="15" t="e">
        <f aca="false">IF(ISNUMBER(basedata_maintenance_exp!D59/manip_capital_value!D45),basedata_maintenance_exp!D59/manip_capital_value!D45,NA())</f>
        <v>#N/A</v>
      </c>
      <c r="E60" s="15" t="e">
        <f aca="false">IF(ISNUMBER(basedata_maintenance_exp!E59/manip_capital_value!E45),basedata_maintenance_exp!E59/manip_capital_value!E45,NA())</f>
        <v>#N/A</v>
      </c>
      <c r="F60" s="15" t="e">
        <f aca="false">IF(ISNUMBER(basedata_maintenance_exp!F59/manip_capital_value!F45),basedata_maintenance_exp!F59/manip_capital_value!F45,NA())</f>
        <v>#N/A</v>
      </c>
      <c r="G60" s="15" t="n">
        <f aca="false">IF(ISNUMBER(basedata_maintenance_exp!G59/manip_capital_value!G45),basedata_maintenance_exp!G59/manip_capital_value!G45,NA())</f>
        <v>1.13942140118508</v>
      </c>
      <c r="H60" s="15" t="e">
        <f aca="false">IF(ISNUMBER(basedata_maintenance_exp!H59/manip_capital_value!H45),basedata_maintenance_exp!H59/manip_capital_value!H45,NA())</f>
        <v>#N/A</v>
      </c>
      <c r="I60" s="15" t="e">
        <f aca="false">IF(ISNUMBER(basedata_maintenance_exp!I59/manip_capital_value!I45),basedata_maintenance_exp!I59/manip_capital_value!I45,NA())</f>
        <v>#N/A</v>
      </c>
      <c r="J60" s="15" t="e">
        <f aca="false">IF(ISNUMBER(basedata_maintenance_exp!J59/manip_capital_value!J45),basedata_maintenance_exp!J59/manip_capital_value!J45,NA())</f>
        <v>#N/A</v>
      </c>
      <c r="K60" s="15" t="e">
        <f aca="false">IF(ISNUMBER(basedata_maintenance_exp!K59/manip_capital_value!K45),basedata_maintenance_exp!K59/manip_capital_value!K45,NA())</f>
        <v>#N/A</v>
      </c>
      <c r="L60" s="15" t="e">
        <f aca="false">IF(ISNUMBER(basedata_maintenance_exp!L59/manip_capital_value!L45),basedata_maintenance_exp!L59/manip_capital_value!L45,NA())</f>
        <v>#N/A</v>
      </c>
      <c r="M60" s="15" t="e">
        <f aca="false">IF(ISNUMBER(basedata_maintenance_exp!M59/manip_capital_value!M45),basedata_maintenance_exp!M59/manip_capital_value!M45,NA())</f>
        <v>#N/A</v>
      </c>
      <c r="N60" s="15" t="e">
        <f aca="false">IF(ISNUMBER(basedata_maintenance_exp!N59/manip_capital_value!N45),basedata_maintenance_exp!N59/manip_capital_value!N45,NA())</f>
        <v>#N/A</v>
      </c>
      <c r="O60" s="15" t="e">
        <f aca="false">IF(ISNUMBER(basedata_maintenance_exp!O59/manip_capital_value!O45),basedata_maintenance_exp!O59/manip_capital_value!O45,NA())</f>
        <v>#N/A</v>
      </c>
    </row>
    <row r="61" customFormat="false" ht="11.25" hidden="false" customHeight="false" outlineLevel="0" collapsed="false">
      <c r="A61" s="18" t="n">
        <v>1993</v>
      </c>
      <c r="B61" s="19"/>
      <c r="C61" s="15" t="e">
        <f aca="false">IF(ISNUMBER(basedata_maintenance_exp!C60/manip_capital_value!C46),basedata_maintenance_exp!C60/manip_capital_value!C46,NA())</f>
        <v>#N/A</v>
      </c>
      <c r="D61" s="15" t="e">
        <f aca="false">IF(ISNUMBER(basedata_maintenance_exp!D60/manip_capital_value!D46),basedata_maintenance_exp!D60/manip_capital_value!D46,NA())</f>
        <v>#N/A</v>
      </c>
      <c r="E61" s="15" t="n">
        <f aca="false">IF(ISNUMBER(basedata_maintenance_exp!E60/manip_capital_value!E46),basedata_maintenance_exp!E60/manip_capital_value!E46,NA())</f>
        <v>0.0552699228791774</v>
      </c>
      <c r="F61" s="15" t="e">
        <f aca="false">IF(ISNUMBER(basedata_maintenance_exp!F60/manip_capital_value!F46),basedata_maintenance_exp!F60/manip_capital_value!F46,NA())</f>
        <v>#N/A</v>
      </c>
      <c r="G61" s="15" t="n">
        <f aca="false">IF(ISNUMBER(basedata_maintenance_exp!G60/manip_capital_value!G46),basedata_maintenance_exp!G60/manip_capital_value!G46,NA())</f>
        <v>1.05168539325843</v>
      </c>
      <c r="H61" s="15" t="e">
        <f aca="false">IF(ISNUMBER(basedata_maintenance_exp!H60/manip_capital_value!H46),basedata_maintenance_exp!H60/manip_capital_value!H46,NA())</f>
        <v>#N/A</v>
      </c>
      <c r="I61" s="15" t="n">
        <f aca="false">IF(ISNUMBER(basedata_maintenance_exp!I60/manip_capital_value!I46),basedata_maintenance_exp!I60/manip_capital_value!I46,NA())</f>
        <v>1.89473684210526</v>
      </c>
      <c r="J61" s="15" t="e">
        <f aca="false">IF(ISNUMBER(basedata_maintenance_exp!J60/manip_capital_value!J46),basedata_maintenance_exp!J60/manip_capital_value!J46,NA())</f>
        <v>#N/A</v>
      </c>
      <c r="K61" s="15" t="e">
        <f aca="false">IF(ISNUMBER(basedata_maintenance_exp!K60/manip_capital_value!K46),basedata_maintenance_exp!K60/manip_capital_value!K46,NA())</f>
        <v>#N/A</v>
      </c>
      <c r="L61" s="15" t="n">
        <f aca="false">IF(ISNUMBER(basedata_maintenance_exp!L60/manip_capital_value!L46),basedata_maintenance_exp!L60/manip_capital_value!L46,NA())</f>
        <v>0.0327324924698795</v>
      </c>
      <c r="M61" s="15" t="e">
        <f aca="false">IF(ISNUMBER(basedata_maintenance_exp!M60/manip_capital_value!M46),basedata_maintenance_exp!M60/manip_capital_value!M46,NA())</f>
        <v>#N/A</v>
      </c>
      <c r="N61" s="15" t="e">
        <f aca="false">IF(ISNUMBER(basedata_maintenance_exp!N60/manip_capital_value!N46),basedata_maintenance_exp!N60/manip_capital_value!N46,NA())</f>
        <v>#N/A</v>
      </c>
      <c r="O61" s="15" t="e">
        <f aca="false">IF(ISNUMBER(basedata_maintenance_exp!O60/manip_capital_value!O46),basedata_maintenance_exp!O60/manip_capital_value!O46,NA())</f>
        <v>#N/A</v>
      </c>
    </row>
    <row r="62" customFormat="false" ht="11.25" hidden="false" customHeight="false" outlineLevel="0" collapsed="false">
      <c r="A62" s="18" t="n">
        <v>1994</v>
      </c>
      <c r="B62" s="19"/>
      <c r="C62" s="15" t="e">
        <f aca="false">IF(ISNUMBER(basedata_maintenance_exp!C61/manip_capital_value!C47),basedata_maintenance_exp!C61/manip_capital_value!C47,NA())</f>
        <v>#N/A</v>
      </c>
      <c r="D62" s="15" t="e">
        <f aca="false">IF(ISNUMBER(basedata_maintenance_exp!D61/manip_capital_value!D47),basedata_maintenance_exp!D61/manip_capital_value!D47,NA())</f>
        <v>#N/A</v>
      </c>
      <c r="E62" s="15" t="n">
        <f aca="false">IF(ISNUMBER(basedata_maintenance_exp!E61/manip_capital_value!E47),basedata_maintenance_exp!E61/manip_capital_value!E47,NA())</f>
        <v>0.0398529696266202</v>
      </c>
      <c r="F62" s="15" t="e">
        <f aca="false">IF(ISNUMBER(basedata_maintenance_exp!F61/manip_capital_value!F47),basedata_maintenance_exp!F61/manip_capital_value!F47,NA())</f>
        <v>#N/A</v>
      </c>
      <c r="G62" s="15" t="n">
        <f aca="false">IF(ISNUMBER(basedata_maintenance_exp!G61/manip_capital_value!G47),basedata_maintenance_exp!G61/manip_capital_value!G47,NA())</f>
        <v>1.08896460344501</v>
      </c>
      <c r="H62" s="15" t="e">
        <f aca="false">IF(ISNUMBER(basedata_maintenance_exp!H61/manip_capital_value!H47),basedata_maintenance_exp!H61/manip_capital_value!H47,NA())</f>
        <v>#N/A</v>
      </c>
      <c r="I62" s="15" t="n">
        <f aca="false">IF(ISNUMBER(basedata_maintenance_exp!I61/manip_capital_value!I47),basedata_maintenance_exp!I61/manip_capital_value!I47,NA())</f>
        <v>0.224242424242424</v>
      </c>
      <c r="J62" s="15" t="e">
        <f aca="false">IF(ISNUMBER(basedata_maintenance_exp!J61/manip_capital_value!J47),basedata_maintenance_exp!J61/manip_capital_value!J47,NA())</f>
        <v>#N/A</v>
      </c>
      <c r="K62" s="15" t="e">
        <f aca="false">IF(ISNUMBER(basedata_maintenance_exp!K61/manip_capital_value!K47),basedata_maintenance_exp!K61/manip_capital_value!K47,NA())</f>
        <v>#N/A</v>
      </c>
      <c r="L62" s="15" t="n">
        <f aca="false">IF(ISNUMBER(basedata_maintenance_exp!L61/manip_capital_value!L47),basedata_maintenance_exp!L61/manip_capital_value!L47,NA())</f>
        <v>0.00760609279037397</v>
      </c>
      <c r="M62" s="15" t="e">
        <f aca="false">IF(ISNUMBER(basedata_maintenance_exp!M61/manip_capital_value!M47),basedata_maintenance_exp!M61/manip_capital_value!M47,NA())</f>
        <v>#N/A</v>
      </c>
      <c r="N62" s="15" t="e">
        <f aca="false">IF(ISNUMBER(basedata_maintenance_exp!N61/manip_capital_value!N47),basedata_maintenance_exp!N61/manip_capital_value!N47,NA())</f>
        <v>#N/A</v>
      </c>
      <c r="O62" s="15" t="e">
        <f aca="false">IF(ISNUMBER(basedata_maintenance_exp!O61/manip_capital_value!O47),basedata_maintenance_exp!O61/manip_capital_value!O47,NA())</f>
        <v>#N/A</v>
      </c>
    </row>
    <row r="63" customFormat="false" ht="11.25" hidden="false" customHeight="false" outlineLevel="0" collapsed="false">
      <c r="A63" s="18" t="n">
        <v>1995</v>
      </c>
      <c r="B63" s="19"/>
      <c r="C63" s="15" t="e">
        <f aca="false">IF(ISNUMBER(basedata_maintenance_exp!C62/manip_capital_value!C48),basedata_maintenance_exp!C62/manip_capital_value!C48,NA())</f>
        <v>#N/A</v>
      </c>
      <c r="D63" s="15" t="e">
        <f aca="false">IF(ISNUMBER(basedata_maintenance_exp!D62/manip_capital_value!D48),basedata_maintenance_exp!D62/manip_capital_value!D48,NA())</f>
        <v>#N/A</v>
      </c>
      <c r="E63" s="15" t="n">
        <f aca="false">IF(ISNUMBER(basedata_maintenance_exp!E62/manip_capital_value!E48),basedata_maintenance_exp!E62/manip_capital_value!E48,NA())</f>
        <v>0.0401721664275466</v>
      </c>
      <c r="F63" s="15" t="e">
        <f aca="false">IF(ISNUMBER(basedata_maintenance_exp!F62/manip_capital_value!F48),basedata_maintenance_exp!F62/manip_capital_value!F48,NA())</f>
        <v>#N/A</v>
      </c>
      <c r="G63" s="15" t="n">
        <f aca="false">IF(ISNUMBER(basedata_maintenance_exp!G62/manip_capital_value!G48),basedata_maintenance_exp!G62/manip_capital_value!G48,NA())</f>
        <v>1.05335068314899</v>
      </c>
      <c r="H63" s="15" t="e">
        <f aca="false">IF(ISNUMBER(basedata_maintenance_exp!H62/manip_capital_value!H48),basedata_maintenance_exp!H62/manip_capital_value!H48,NA())</f>
        <v>#N/A</v>
      </c>
      <c r="I63" s="15" t="n">
        <f aca="false">IF(ISNUMBER(basedata_maintenance_exp!I62/manip_capital_value!I48),basedata_maintenance_exp!I62/manip_capital_value!I48,NA())</f>
        <v>0.271276595744681</v>
      </c>
      <c r="J63" s="15" t="e">
        <f aca="false">IF(ISNUMBER(basedata_maintenance_exp!J62/manip_capital_value!J48),basedata_maintenance_exp!J62/manip_capital_value!J48,NA())</f>
        <v>#N/A</v>
      </c>
      <c r="K63" s="15" t="e">
        <f aca="false">IF(ISNUMBER(basedata_maintenance_exp!K62/manip_capital_value!K48),basedata_maintenance_exp!K62/manip_capital_value!K48,NA())</f>
        <v>#N/A</v>
      </c>
      <c r="L63" s="15" t="n">
        <f aca="false">IF(ISNUMBER(basedata_maintenance_exp!L62/manip_capital_value!L48),basedata_maintenance_exp!L62/manip_capital_value!L48,NA())</f>
        <v>0.0117595546381435</v>
      </c>
      <c r="M63" s="15" t="e">
        <f aca="false">IF(ISNUMBER(basedata_maintenance_exp!M62/manip_capital_value!M48),basedata_maintenance_exp!M62/manip_capital_value!M48,NA())</f>
        <v>#N/A</v>
      </c>
      <c r="N63" s="15" t="e">
        <f aca="false">IF(ISNUMBER(basedata_maintenance_exp!N62/manip_capital_value!N48),basedata_maintenance_exp!N62/manip_capital_value!N48,NA())</f>
        <v>#N/A</v>
      </c>
      <c r="O63" s="15" t="e">
        <f aca="false">IF(ISNUMBER(basedata_maintenance_exp!O62/manip_capital_value!O48),basedata_maintenance_exp!O62/manip_capital_value!O48,NA())</f>
        <v>#N/A</v>
      </c>
    </row>
    <row r="64" customFormat="false" ht="11.25" hidden="false" customHeight="false" outlineLevel="0" collapsed="false">
      <c r="A64" s="18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  <c r="N64" s="17"/>
      <c r="O64" s="17"/>
    </row>
    <row r="65" customFormat="false" ht="11.25" hidden="false" customHeight="false" outlineLevel="0" collapsed="false">
      <c r="A65" s="38" t="s">
        <v>36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  <c r="O65" s="17"/>
    </row>
    <row r="66" customFormat="false" ht="11.25" hidden="false" customHeight="false" outlineLevel="0" collapsed="false">
      <c r="A66" s="18"/>
      <c r="B66" s="7" t="s">
        <v>16</v>
      </c>
      <c r="C66" s="8" t="s">
        <v>17</v>
      </c>
      <c r="D66" s="8" t="s">
        <v>18</v>
      </c>
      <c r="E66" s="8" t="s">
        <v>19</v>
      </c>
      <c r="F66" s="8" t="s">
        <v>20</v>
      </c>
      <c r="G66" s="8" t="s">
        <v>21</v>
      </c>
      <c r="H66" s="8" t="s">
        <v>22</v>
      </c>
      <c r="I66" s="8" t="s">
        <v>23</v>
      </c>
      <c r="J66" s="8" t="s">
        <v>24</v>
      </c>
      <c r="K66" s="8" t="s">
        <v>25</v>
      </c>
      <c r="L66" s="8" t="s">
        <v>26</v>
      </c>
      <c r="M66" s="8" t="s">
        <v>27</v>
      </c>
      <c r="N66" s="8" t="s">
        <v>28</v>
      </c>
      <c r="O66" s="9" t="s">
        <v>29</v>
      </c>
    </row>
    <row r="67" customFormat="false" ht="11.25" hidden="false" customHeight="false" outlineLevel="0" collapsed="false">
      <c r="A67" s="18" t="n">
        <v>1987</v>
      </c>
      <c r="B67" s="7"/>
      <c r="C67" s="15" t="e">
        <f aca="false">IF(ISNUMBER(basedata_maintenance_exp!C66/#REF!),basedata_maintenance_exp!C66/#REF!,NA())</f>
        <v>#N/A</v>
      </c>
      <c r="D67" s="15" t="e">
        <f aca="false">IF(ISNUMBER(basedata_maintenance_exp!D66/#REF!),basedata_maintenance_exp!D66/#REF!,NA())</f>
        <v>#N/A</v>
      </c>
      <c r="E67" s="15" t="e">
        <f aca="false">IF(ISNUMBER(basedata_maintenance_exp!E66/#REF!),basedata_maintenance_exp!E66/#REF!,NA())</f>
        <v>#N/A</v>
      </c>
      <c r="F67" s="15" t="e">
        <f aca="false">IF(ISNUMBER(basedata_maintenance_exp!F66/#REF!),basedata_maintenance_exp!F66/#REF!,NA())</f>
        <v>#N/A</v>
      </c>
      <c r="G67" s="15" t="e">
        <f aca="false">IF(ISNUMBER(basedata_maintenance_exp!G66/#REF!),basedata_maintenance_exp!G66/#REF!,NA())</f>
        <v>#N/A</v>
      </c>
      <c r="H67" s="15" t="e">
        <f aca="false">IF(ISNUMBER(basedata_maintenance_exp!H66/#REF!),basedata_maintenance_exp!H66/#REF!,NA())</f>
        <v>#N/A</v>
      </c>
      <c r="I67" s="15" t="e">
        <f aca="false">IF(ISNUMBER(basedata_maintenance_exp!I66/#REF!),basedata_maintenance_exp!I66/#REF!,NA())</f>
        <v>#N/A</v>
      </c>
      <c r="J67" s="15" t="e">
        <f aca="false">IF(ISNUMBER(basedata_maintenance_exp!J66/#REF!),basedata_maintenance_exp!J66/#REF!,NA())</f>
        <v>#N/A</v>
      </c>
      <c r="K67" s="15" t="e">
        <f aca="false">IF(ISNUMBER(basedata_maintenance_exp!K66/#REF!),basedata_maintenance_exp!K66/#REF!,NA())</f>
        <v>#N/A</v>
      </c>
      <c r="L67" s="15" t="e">
        <f aca="false">IF(ISNUMBER(basedata_maintenance_exp!L66/#REF!),basedata_maintenance_exp!L66/#REF!,NA())</f>
        <v>#N/A</v>
      </c>
      <c r="M67" s="15" t="e">
        <f aca="false">IF(ISNUMBER(basedata_maintenance_exp!M66/#REF!),basedata_maintenance_exp!M66/#REF!,NA())</f>
        <v>#N/A</v>
      </c>
      <c r="N67" s="15" t="e">
        <f aca="false">IF(ISNUMBER(basedata_maintenance_exp!N66/#REF!),basedata_maintenance_exp!N66/#REF!,NA())</f>
        <v>#N/A</v>
      </c>
      <c r="O67" s="15" t="e">
        <f aca="false">IF(ISNUMBER(basedata_maintenance_exp!O66/#REF!),basedata_maintenance_exp!O66/#REF!,NA())</f>
        <v>#N/A</v>
      </c>
    </row>
    <row r="68" customFormat="false" ht="11.25" hidden="false" customHeight="false" outlineLevel="0" collapsed="false">
      <c r="A68" s="18" t="n">
        <v>1988</v>
      </c>
      <c r="B68" s="7"/>
      <c r="C68" s="15" t="e">
        <f aca="false">IF(ISNUMBER(basedata_maintenance_exp!C67/#REF!),basedata_maintenance_exp!C67/#REF!,NA())</f>
        <v>#N/A</v>
      </c>
      <c r="D68" s="15" t="e">
        <f aca="false">IF(ISNUMBER(basedata_maintenance_exp!D67/#REF!),basedata_maintenance_exp!D67/#REF!,NA())</f>
        <v>#N/A</v>
      </c>
      <c r="E68" s="15" t="e">
        <f aca="false">IF(ISNUMBER(basedata_maintenance_exp!E67/#REF!),basedata_maintenance_exp!E67/#REF!,NA())</f>
        <v>#N/A</v>
      </c>
      <c r="F68" s="15" t="e">
        <f aca="false">IF(ISNUMBER(basedata_maintenance_exp!F67/#REF!),basedata_maintenance_exp!F67/#REF!,NA())</f>
        <v>#N/A</v>
      </c>
      <c r="G68" s="15" t="e">
        <f aca="false">IF(ISNUMBER(basedata_maintenance_exp!G67/#REF!),basedata_maintenance_exp!G67/#REF!,NA())</f>
        <v>#N/A</v>
      </c>
      <c r="H68" s="15" t="e">
        <f aca="false">IF(ISNUMBER(basedata_maintenance_exp!H67/#REF!),basedata_maintenance_exp!H67/#REF!,NA())</f>
        <v>#N/A</v>
      </c>
      <c r="I68" s="15" t="e">
        <f aca="false">IF(ISNUMBER(basedata_maintenance_exp!I67/#REF!),basedata_maintenance_exp!I67/#REF!,NA())</f>
        <v>#N/A</v>
      </c>
      <c r="J68" s="15" t="e">
        <f aca="false">IF(ISNUMBER(basedata_maintenance_exp!J67/#REF!),basedata_maintenance_exp!J67/#REF!,NA())</f>
        <v>#N/A</v>
      </c>
      <c r="K68" s="15" t="e">
        <f aca="false">IF(ISNUMBER(basedata_maintenance_exp!K67/#REF!),basedata_maintenance_exp!K67/#REF!,NA())</f>
        <v>#N/A</v>
      </c>
      <c r="L68" s="15" t="e">
        <f aca="false">IF(ISNUMBER(basedata_maintenance_exp!L67/#REF!),basedata_maintenance_exp!L67/#REF!,NA())</f>
        <v>#N/A</v>
      </c>
      <c r="M68" s="15" t="e">
        <f aca="false">IF(ISNUMBER(basedata_maintenance_exp!M67/#REF!),basedata_maintenance_exp!M67/#REF!,NA())</f>
        <v>#N/A</v>
      </c>
      <c r="N68" s="15" t="e">
        <f aca="false">IF(ISNUMBER(basedata_maintenance_exp!N67/#REF!),basedata_maintenance_exp!N67/#REF!,NA())</f>
        <v>#N/A</v>
      </c>
      <c r="O68" s="15" t="e">
        <f aca="false">IF(ISNUMBER(basedata_maintenance_exp!O67/#REF!),basedata_maintenance_exp!O67/#REF!,NA())</f>
        <v>#N/A</v>
      </c>
    </row>
    <row r="69" customFormat="false" ht="11.25" hidden="false" customHeight="false" outlineLevel="0" collapsed="false">
      <c r="A69" s="18" t="n">
        <v>1989</v>
      </c>
      <c r="B69" s="7"/>
      <c r="C69" s="15" t="e">
        <f aca="false">IF(ISNUMBER(basedata_maintenance_exp!C68/#REF!),basedata_maintenance_exp!C68/#REF!,NA())</f>
        <v>#N/A</v>
      </c>
      <c r="D69" s="15" t="e">
        <f aca="false">IF(ISNUMBER(basedata_maintenance_exp!D68/#REF!),basedata_maintenance_exp!D68/#REF!,NA())</f>
        <v>#N/A</v>
      </c>
      <c r="E69" s="15" t="e">
        <f aca="false">IF(ISNUMBER(basedata_maintenance_exp!E68/#REF!),basedata_maintenance_exp!E68/#REF!,NA())</f>
        <v>#N/A</v>
      </c>
      <c r="F69" s="15" t="e">
        <f aca="false">IF(ISNUMBER(basedata_maintenance_exp!F68/#REF!),basedata_maintenance_exp!F68/#REF!,NA())</f>
        <v>#N/A</v>
      </c>
      <c r="G69" s="15" t="e">
        <f aca="false">IF(ISNUMBER(basedata_maintenance_exp!G68/#REF!),basedata_maintenance_exp!G68/#REF!,NA())</f>
        <v>#N/A</v>
      </c>
      <c r="H69" s="15" t="e">
        <f aca="false">IF(ISNUMBER(basedata_maintenance_exp!H68/#REF!),basedata_maintenance_exp!H68/#REF!,NA())</f>
        <v>#N/A</v>
      </c>
      <c r="I69" s="15" t="e">
        <f aca="false">IF(ISNUMBER(basedata_maintenance_exp!I68/#REF!),basedata_maintenance_exp!I68/#REF!,NA())</f>
        <v>#N/A</v>
      </c>
      <c r="J69" s="15" t="e">
        <f aca="false">IF(ISNUMBER(basedata_maintenance_exp!J68/#REF!),basedata_maintenance_exp!J68/#REF!,NA())</f>
        <v>#N/A</v>
      </c>
      <c r="K69" s="15" t="e">
        <f aca="false">IF(ISNUMBER(basedata_maintenance_exp!K68/#REF!),basedata_maintenance_exp!K68/#REF!,NA())</f>
        <v>#N/A</v>
      </c>
      <c r="L69" s="15" t="e">
        <f aca="false">IF(ISNUMBER(basedata_maintenance_exp!L68/#REF!),basedata_maintenance_exp!L68/#REF!,NA())</f>
        <v>#N/A</v>
      </c>
      <c r="M69" s="15" t="e">
        <f aca="false">IF(ISNUMBER(basedata_maintenance_exp!M68/#REF!),basedata_maintenance_exp!M68/#REF!,NA())</f>
        <v>#N/A</v>
      </c>
      <c r="N69" s="15" t="e">
        <f aca="false">IF(ISNUMBER(basedata_maintenance_exp!N68/#REF!),basedata_maintenance_exp!N68/#REF!,NA())</f>
        <v>#N/A</v>
      </c>
      <c r="O69" s="15" t="e">
        <f aca="false">IF(ISNUMBER(basedata_maintenance_exp!O68/#REF!),basedata_maintenance_exp!O68/#REF!,NA())</f>
        <v>#N/A</v>
      </c>
    </row>
    <row r="70" customFormat="false" ht="11.25" hidden="false" customHeight="false" outlineLevel="0" collapsed="false">
      <c r="A70" s="18" t="n">
        <v>1990</v>
      </c>
      <c r="B70" s="7"/>
      <c r="C70" s="15" t="e">
        <f aca="false">IF(ISNUMBER(basedata_maintenance_exp!C69/manip_capital_value!C52),basedata_maintenance_exp!C69/manip_capital_value!C52,NA())</f>
        <v>#N/A</v>
      </c>
      <c r="D70" s="15" t="e">
        <f aca="false">IF(ISNUMBER(basedata_maintenance_exp!D69/manip_capital_value!D52),basedata_maintenance_exp!D69/manip_capital_value!D52,NA())</f>
        <v>#N/A</v>
      </c>
      <c r="E70" s="15" t="e">
        <f aca="false">IF(ISNUMBER(basedata_maintenance_exp!E69/manip_capital_value!E52),basedata_maintenance_exp!E69/manip_capital_value!E52,NA())</f>
        <v>#N/A</v>
      </c>
      <c r="F70" s="15" t="e">
        <f aca="false">IF(ISNUMBER(basedata_maintenance_exp!F69/manip_capital_value!F52),basedata_maintenance_exp!F69/manip_capital_value!F52,NA())</f>
        <v>#N/A</v>
      </c>
      <c r="G70" s="15" t="n">
        <f aca="false">IF(ISNUMBER(basedata_maintenance_exp!G69/manip_capital_value!G52),basedata_maintenance_exp!G69/manip_capital_value!G52,NA())</f>
        <v>0.0100114885934679</v>
      </c>
      <c r="H70" s="15" t="e">
        <f aca="false">IF(ISNUMBER(basedata_maintenance_exp!H69/manip_capital_value!H52),basedata_maintenance_exp!H69/manip_capital_value!H52,NA())</f>
        <v>#N/A</v>
      </c>
      <c r="I70" s="15" t="e">
        <f aca="false">IF(ISNUMBER(basedata_maintenance_exp!I69/manip_capital_value!I52),basedata_maintenance_exp!I69/manip_capital_value!I52,NA())</f>
        <v>#N/A</v>
      </c>
      <c r="J70" s="15" t="e">
        <f aca="false">IF(ISNUMBER(basedata_maintenance_exp!J69/manip_capital_value!J52),basedata_maintenance_exp!J69/manip_capital_value!J52,NA())</f>
        <v>#N/A</v>
      </c>
      <c r="K70" s="15" t="e">
        <f aca="false">IF(ISNUMBER(basedata_maintenance_exp!K69/manip_capital_value!K52),basedata_maintenance_exp!K69/manip_capital_value!K52,NA())</f>
        <v>#N/A</v>
      </c>
      <c r="L70" s="15" t="e">
        <f aca="false">IF(ISNUMBER(basedata_maintenance_exp!L69/manip_capital_value!L52),basedata_maintenance_exp!L69/manip_capital_value!L52,NA())</f>
        <v>#N/A</v>
      </c>
      <c r="M70" s="15" t="e">
        <f aca="false">IF(ISNUMBER(basedata_maintenance_exp!M69/manip_capital_value!M52),basedata_maintenance_exp!M69/manip_capital_value!M52,NA())</f>
        <v>#N/A</v>
      </c>
      <c r="N70" s="15" t="e">
        <f aca="false">IF(ISNUMBER(basedata_maintenance_exp!N69/manip_capital_value!N52),basedata_maintenance_exp!N69/manip_capital_value!N52,NA())</f>
        <v>#N/A</v>
      </c>
      <c r="O70" s="15" t="e">
        <f aca="false">IF(ISNUMBER(basedata_maintenance_exp!O69/manip_capital_value!O52),basedata_maintenance_exp!O69/manip_capital_value!O52,NA())</f>
        <v>#N/A</v>
      </c>
    </row>
    <row r="71" customFormat="false" ht="11.25" hidden="false" customHeight="false" outlineLevel="0" collapsed="false">
      <c r="A71" s="18" t="n">
        <v>1991</v>
      </c>
      <c r="B71" s="7"/>
      <c r="C71" s="15" t="e">
        <f aca="false">IF(ISNUMBER(basedata_maintenance_exp!C70/manip_capital_value!C53),basedata_maintenance_exp!C70/manip_capital_value!C53,NA())</f>
        <v>#N/A</v>
      </c>
      <c r="D71" s="15" t="e">
        <f aca="false">IF(ISNUMBER(basedata_maintenance_exp!D70/manip_capital_value!D53),basedata_maintenance_exp!D70/manip_capital_value!D53,NA())</f>
        <v>#N/A</v>
      </c>
      <c r="E71" s="15" t="e">
        <f aca="false">IF(ISNUMBER(basedata_maintenance_exp!E70/manip_capital_value!E53),basedata_maintenance_exp!E70/manip_capital_value!E53,NA())</f>
        <v>#N/A</v>
      </c>
      <c r="F71" s="15" t="e">
        <f aca="false">IF(ISNUMBER(basedata_maintenance_exp!F70/manip_capital_value!F53),basedata_maintenance_exp!F70/manip_capital_value!F53,NA())</f>
        <v>#N/A</v>
      </c>
      <c r="G71" s="15" t="n">
        <f aca="false">IF(ISNUMBER(basedata_maintenance_exp!G70/manip_capital_value!G53),basedata_maintenance_exp!G70/manip_capital_value!G53,NA())</f>
        <v>0.013933429171735</v>
      </c>
      <c r="H71" s="15" t="e">
        <f aca="false">IF(ISNUMBER(basedata_maintenance_exp!H70/manip_capital_value!H53),basedata_maintenance_exp!H70/manip_capital_value!H53,NA())</f>
        <v>#N/A</v>
      </c>
      <c r="I71" s="15" t="e">
        <f aca="false">IF(ISNUMBER(basedata_maintenance_exp!I70/manip_capital_value!I53),basedata_maintenance_exp!I70/manip_capital_value!I53,NA())</f>
        <v>#N/A</v>
      </c>
      <c r="J71" s="15" t="e">
        <f aca="false">IF(ISNUMBER(basedata_maintenance_exp!J70/manip_capital_value!J53),basedata_maintenance_exp!J70/manip_capital_value!J53,NA())</f>
        <v>#N/A</v>
      </c>
      <c r="K71" s="15" t="e">
        <f aca="false">IF(ISNUMBER(basedata_maintenance_exp!K70/manip_capital_value!K53),basedata_maintenance_exp!K70/manip_capital_value!K53,NA())</f>
        <v>#N/A</v>
      </c>
      <c r="L71" s="15" t="e">
        <f aca="false">IF(ISNUMBER(basedata_maintenance_exp!L70/manip_capital_value!L53),basedata_maintenance_exp!L70/manip_capital_value!L53,NA())</f>
        <v>#N/A</v>
      </c>
      <c r="M71" s="15" t="e">
        <f aca="false">IF(ISNUMBER(basedata_maintenance_exp!M70/manip_capital_value!M53),basedata_maintenance_exp!M70/manip_capital_value!M53,NA())</f>
        <v>#N/A</v>
      </c>
      <c r="N71" s="15" t="e">
        <f aca="false">IF(ISNUMBER(basedata_maintenance_exp!N70/manip_capital_value!N53),basedata_maintenance_exp!N70/manip_capital_value!N53,NA())</f>
        <v>#N/A</v>
      </c>
      <c r="O71" s="15" t="e">
        <f aca="false">IF(ISNUMBER(basedata_maintenance_exp!O70/manip_capital_value!O53),basedata_maintenance_exp!O70/manip_capital_value!O53,NA())</f>
        <v>#N/A</v>
      </c>
    </row>
    <row r="72" customFormat="false" ht="11.25" hidden="false" customHeight="false" outlineLevel="0" collapsed="false">
      <c r="A72" s="18" t="n">
        <v>1992</v>
      </c>
      <c r="B72" s="7"/>
      <c r="C72" s="15" t="e">
        <f aca="false">IF(ISNUMBER(basedata_maintenance_exp!C71/manip_capital_value!C54),basedata_maintenance_exp!C71/manip_capital_value!C54,NA())</f>
        <v>#N/A</v>
      </c>
      <c r="D72" s="15" t="e">
        <f aca="false">IF(ISNUMBER(basedata_maintenance_exp!D71/manip_capital_value!D54),basedata_maintenance_exp!D71/manip_capital_value!D54,NA())</f>
        <v>#N/A</v>
      </c>
      <c r="E72" s="15" t="e">
        <f aca="false">IF(ISNUMBER(basedata_maintenance_exp!E71/manip_capital_value!E54),basedata_maintenance_exp!E71/manip_capital_value!E54,NA())</f>
        <v>#N/A</v>
      </c>
      <c r="F72" s="15" t="e">
        <f aca="false">IF(ISNUMBER(basedata_maintenance_exp!F71/manip_capital_value!F54),basedata_maintenance_exp!F71/manip_capital_value!F54,NA())</f>
        <v>#N/A</v>
      </c>
      <c r="G72" s="15" t="n">
        <f aca="false">IF(ISNUMBER(basedata_maintenance_exp!G71/manip_capital_value!G54),basedata_maintenance_exp!G71/manip_capital_value!G54,NA())</f>
        <v>0.0124695039306045</v>
      </c>
      <c r="H72" s="15" t="e">
        <f aca="false">IF(ISNUMBER(basedata_maintenance_exp!H71/manip_capital_value!H54),basedata_maintenance_exp!H71/manip_capital_value!H54,NA())</f>
        <v>#N/A</v>
      </c>
      <c r="I72" s="15" t="e">
        <f aca="false">IF(ISNUMBER(basedata_maintenance_exp!I71/manip_capital_value!I54),basedata_maintenance_exp!I71/manip_capital_value!I54,NA())</f>
        <v>#N/A</v>
      </c>
      <c r="J72" s="15" t="e">
        <f aca="false">IF(ISNUMBER(basedata_maintenance_exp!J71/manip_capital_value!J54),basedata_maintenance_exp!J71/manip_capital_value!J54,NA())</f>
        <v>#N/A</v>
      </c>
      <c r="K72" s="15" t="e">
        <f aca="false">IF(ISNUMBER(basedata_maintenance_exp!K71/manip_capital_value!K54),basedata_maintenance_exp!K71/manip_capital_value!K54,NA())</f>
        <v>#N/A</v>
      </c>
      <c r="L72" s="15" t="e">
        <f aca="false">IF(ISNUMBER(basedata_maintenance_exp!L71/manip_capital_value!L54),basedata_maintenance_exp!L71/manip_capital_value!L54,NA())</f>
        <v>#N/A</v>
      </c>
      <c r="M72" s="15" t="e">
        <f aca="false">IF(ISNUMBER(basedata_maintenance_exp!M71/manip_capital_value!M54),basedata_maintenance_exp!M71/manip_capital_value!M54,NA())</f>
        <v>#N/A</v>
      </c>
      <c r="N72" s="15" t="e">
        <f aca="false">IF(ISNUMBER(basedata_maintenance_exp!N71/manip_capital_value!N54),basedata_maintenance_exp!N71/manip_capital_value!N54,NA())</f>
        <v>#N/A</v>
      </c>
      <c r="O72" s="15" t="e">
        <f aca="false">IF(ISNUMBER(basedata_maintenance_exp!O71/manip_capital_value!O54),basedata_maintenance_exp!O71/manip_capital_value!O54,NA())</f>
        <v>#N/A</v>
      </c>
    </row>
    <row r="73" customFormat="false" ht="11.25" hidden="false" customHeight="false" outlineLevel="0" collapsed="false">
      <c r="A73" s="18" t="n">
        <v>1993</v>
      </c>
      <c r="B73" s="19"/>
      <c r="C73" s="15" t="e">
        <f aca="false">IF(ISNUMBER(basedata_maintenance_exp!C72/manip_capital_value!C55),basedata_maintenance_exp!C72/manip_capital_value!C55,NA())</f>
        <v>#N/A</v>
      </c>
      <c r="D73" s="15" t="e">
        <f aca="false">IF(ISNUMBER(basedata_maintenance_exp!D72/manip_capital_value!D55),basedata_maintenance_exp!D72/manip_capital_value!D55,NA())</f>
        <v>#N/A</v>
      </c>
      <c r="E73" s="15" t="n">
        <f aca="false">IF(ISNUMBER(basedata_maintenance_exp!E72/manip_capital_value!E55),basedata_maintenance_exp!E72/manip_capital_value!E55,NA())</f>
        <v>0.0454026922199407</v>
      </c>
      <c r="F73" s="15" t="e">
        <f aca="false">IF(ISNUMBER(basedata_maintenance_exp!F72/manip_capital_value!F55),basedata_maintenance_exp!F72/manip_capital_value!F55,NA())</f>
        <v>#N/A</v>
      </c>
      <c r="G73" s="15" t="n">
        <f aca="false">IF(ISNUMBER(basedata_maintenance_exp!G72/manip_capital_value!G55),basedata_maintenance_exp!G72/manip_capital_value!G55,NA())</f>
        <v>0.0139743803027782</v>
      </c>
      <c r="H73" s="15" t="e">
        <f aca="false">IF(ISNUMBER(basedata_maintenance_exp!H72/manip_capital_value!H55),basedata_maintenance_exp!H72/manip_capital_value!H55,NA())</f>
        <v>#N/A</v>
      </c>
      <c r="I73" s="15" t="e">
        <f aca="false">IF(ISNUMBER(basedata_maintenance_exp!I72/manip_capital_value!I55),basedata_maintenance_exp!I72/manip_capital_value!I55,NA())</f>
        <v>#N/A</v>
      </c>
      <c r="J73" s="15" t="e">
        <f aca="false">IF(ISNUMBER(basedata_maintenance_exp!J72/manip_capital_value!J55),basedata_maintenance_exp!J72/manip_capital_value!J55,NA())</f>
        <v>#N/A</v>
      </c>
      <c r="K73" s="15" t="n">
        <f aca="false">IF(ISNUMBER(basedata_maintenance_exp!K72/manip_capital_value!K55),basedata_maintenance_exp!K72/manip_capital_value!K55,NA())</f>
        <v>0.151971110442371</v>
      </c>
      <c r="L73" s="15" t="e">
        <f aca="false">IF(ISNUMBER(basedata_maintenance_exp!L72/manip_capital_value!L55),basedata_maintenance_exp!L72/manip_capital_value!L55,NA())</f>
        <v>#N/A</v>
      </c>
      <c r="M73" s="15" t="e">
        <f aca="false">IF(ISNUMBER(basedata_maintenance_exp!M72/manip_capital_value!M55),basedata_maintenance_exp!M72/manip_capital_value!M55,NA())</f>
        <v>#N/A</v>
      </c>
      <c r="N73" s="15" t="e">
        <f aca="false">IF(ISNUMBER(basedata_maintenance_exp!N72/manip_capital_value!N55),basedata_maintenance_exp!N72/manip_capital_value!N55,NA())</f>
        <v>#N/A</v>
      </c>
      <c r="O73" s="15" t="e">
        <f aca="false">IF(ISNUMBER(basedata_maintenance_exp!O72/manip_capital_value!O55),basedata_maintenance_exp!O72/manip_capital_value!O55,NA())</f>
        <v>#N/A</v>
      </c>
    </row>
    <row r="74" customFormat="false" ht="11.25" hidden="false" customHeight="false" outlineLevel="0" collapsed="false">
      <c r="A74" s="18" t="n">
        <v>1994</v>
      </c>
      <c r="B74" s="19"/>
      <c r="C74" s="15" t="e">
        <f aca="false">IF(ISNUMBER(basedata_maintenance_exp!C73/manip_capital_value!C56),basedata_maintenance_exp!C73/manip_capital_value!C56,NA())</f>
        <v>#N/A</v>
      </c>
      <c r="D74" s="15" t="e">
        <f aca="false">IF(ISNUMBER(basedata_maintenance_exp!D73/manip_capital_value!D56),basedata_maintenance_exp!D73/manip_capital_value!D56,NA())</f>
        <v>#N/A</v>
      </c>
      <c r="E74" s="15" t="n">
        <f aca="false">IF(ISNUMBER(basedata_maintenance_exp!E73/manip_capital_value!E56),basedata_maintenance_exp!E73/manip_capital_value!E56,NA())</f>
        <v>0.0126851045296167</v>
      </c>
      <c r="F74" s="15" t="e">
        <f aca="false">IF(ISNUMBER(basedata_maintenance_exp!F73/manip_capital_value!F56),basedata_maintenance_exp!F73/manip_capital_value!F56,NA())</f>
        <v>#N/A</v>
      </c>
      <c r="G74" s="15" t="n">
        <f aca="false">IF(ISNUMBER(basedata_maintenance_exp!G73/manip_capital_value!G56),basedata_maintenance_exp!G73/manip_capital_value!G56,NA())</f>
        <v>0.0150078988941548</v>
      </c>
      <c r="H74" s="15" t="e">
        <f aca="false">IF(ISNUMBER(basedata_maintenance_exp!H73/manip_capital_value!H56),basedata_maintenance_exp!H73/manip_capital_value!H56,NA())</f>
        <v>#N/A</v>
      </c>
      <c r="I74" s="15" t="e">
        <f aca="false">IF(ISNUMBER(basedata_maintenance_exp!I73/manip_capital_value!I56),basedata_maintenance_exp!I73/manip_capital_value!I56,NA())</f>
        <v>#N/A</v>
      </c>
      <c r="J74" s="15" t="e">
        <f aca="false">IF(ISNUMBER(basedata_maintenance_exp!J73/manip_capital_value!J56),basedata_maintenance_exp!J73/manip_capital_value!J56,NA())</f>
        <v>#N/A</v>
      </c>
      <c r="K74" s="15" t="n">
        <f aca="false">IF(ISNUMBER(basedata_maintenance_exp!K73/manip_capital_value!K56),basedata_maintenance_exp!K73/manip_capital_value!K56,NA())</f>
        <v>0.12275903980553</v>
      </c>
      <c r="L74" s="15" t="e">
        <f aca="false">IF(ISNUMBER(basedata_maintenance_exp!L73/manip_capital_value!L56),basedata_maintenance_exp!L73/manip_capital_value!L56,NA())</f>
        <v>#N/A</v>
      </c>
      <c r="M74" s="15" t="e">
        <f aca="false">IF(ISNUMBER(basedata_maintenance_exp!M73/manip_capital_value!M56),basedata_maintenance_exp!M73/manip_capital_value!M56,NA())</f>
        <v>#N/A</v>
      </c>
      <c r="N74" s="15" t="e">
        <f aca="false">IF(ISNUMBER(basedata_maintenance_exp!N73/manip_capital_value!N56),basedata_maintenance_exp!N73/manip_capital_value!N56,NA())</f>
        <v>#N/A</v>
      </c>
      <c r="O74" s="15" t="e">
        <f aca="false">IF(ISNUMBER(basedata_maintenance_exp!O73/manip_capital_value!O56),basedata_maintenance_exp!O73/manip_capital_value!O56,NA())</f>
        <v>#N/A</v>
      </c>
    </row>
    <row r="75" customFormat="false" ht="11.25" hidden="false" customHeight="false" outlineLevel="0" collapsed="false">
      <c r="A75" s="18" t="n">
        <v>1995</v>
      </c>
      <c r="B75" s="19"/>
      <c r="C75" s="15" t="e">
        <f aca="false">IF(ISNUMBER(basedata_maintenance_exp!C74/manip_capital_value!C57),basedata_maintenance_exp!C74/manip_capital_value!C57,NA())</f>
        <v>#N/A</v>
      </c>
      <c r="D75" s="15" t="e">
        <f aca="false">IF(ISNUMBER(basedata_maintenance_exp!D74/manip_capital_value!D57),basedata_maintenance_exp!D74/manip_capital_value!D57,NA())</f>
        <v>#N/A</v>
      </c>
      <c r="E75" s="15" t="n">
        <f aca="false">IF(ISNUMBER(basedata_maintenance_exp!E74/manip_capital_value!E57),basedata_maintenance_exp!E74/manip_capital_value!E57,NA())</f>
        <v>0.010079077002852</v>
      </c>
      <c r="F75" s="15" t="e">
        <f aca="false">IF(ISNUMBER(basedata_maintenance_exp!F74/manip_capital_value!F57),basedata_maintenance_exp!F74/manip_capital_value!F57,NA())</f>
        <v>#N/A</v>
      </c>
      <c r="G75" s="15" t="n">
        <f aca="false">IF(ISNUMBER(basedata_maintenance_exp!G74/manip_capital_value!G57),basedata_maintenance_exp!G74/manip_capital_value!G57,NA())</f>
        <v>0.0233855965984587</v>
      </c>
      <c r="H75" s="15" t="e">
        <f aca="false">IF(ISNUMBER(basedata_maintenance_exp!H74/manip_capital_value!H57),basedata_maintenance_exp!H74/manip_capital_value!H57,NA())</f>
        <v>#N/A</v>
      </c>
      <c r="I75" s="15" t="e">
        <f aca="false">IF(ISNUMBER(basedata_maintenance_exp!I74/manip_capital_value!I57),basedata_maintenance_exp!I74/manip_capital_value!I57,NA())</f>
        <v>#N/A</v>
      </c>
      <c r="J75" s="15" t="e">
        <f aca="false">IF(ISNUMBER(basedata_maintenance_exp!J74/manip_capital_value!J57),basedata_maintenance_exp!J74/manip_capital_value!J57,NA())</f>
        <v>#N/A</v>
      </c>
      <c r="K75" s="15" t="n">
        <f aca="false">IF(ISNUMBER(basedata_maintenance_exp!K74/manip_capital_value!K57),basedata_maintenance_exp!K74/manip_capital_value!K57,NA())</f>
        <v>0.0792524248876272</v>
      </c>
      <c r="L75" s="15" t="e">
        <f aca="false">IF(ISNUMBER(basedata_maintenance_exp!L74/manip_capital_value!L57),basedata_maintenance_exp!L74/manip_capital_value!L57,NA())</f>
        <v>#N/A</v>
      </c>
      <c r="M75" s="15" t="e">
        <f aca="false">IF(ISNUMBER(basedata_maintenance_exp!M74/manip_capital_value!M57),basedata_maintenance_exp!M74/manip_capital_value!M57,NA())</f>
        <v>#N/A</v>
      </c>
      <c r="N75" s="15" t="e">
        <f aca="false">IF(ISNUMBER(basedata_maintenance_exp!N74/manip_capital_value!N57),basedata_maintenance_exp!N74/manip_capital_value!N57,NA())</f>
        <v>#N/A</v>
      </c>
      <c r="O75" s="15" t="e">
        <f aca="false">IF(ISNUMBER(basedata_maintenance_exp!O74/manip_capital_value!O57),basedata_maintenance_exp!O74/manip_capital_value!O57,NA())</f>
        <v>#N/A</v>
      </c>
    </row>
    <row r="76" customFormat="false" ht="11.25" hidden="false" customHeight="false" outlineLevel="0" collapsed="false">
      <c r="A76" s="18"/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</row>
    <row r="77" customFormat="false" ht="11.25" hidden="false" customHeight="false" outlineLevel="0" collapsed="false">
      <c r="A77" s="38" t="s">
        <v>37</v>
      </c>
      <c r="B77" s="17"/>
      <c r="C77" s="17"/>
      <c r="D77" s="17"/>
      <c r="E77" s="17"/>
      <c r="F77" s="17"/>
      <c r="G77" s="17"/>
      <c r="H77" s="17"/>
      <c r="I77" s="17"/>
      <c r="J77" s="17"/>
      <c r="K77" s="17"/>
      <c r="L77" s="17"/>
      <c r="M77" s="17"/>
      <c r="N77" s="17"/>
      <c r="O77" s="17"/>
    </row>
    <row r="78" customFormat="false" ht="11.25" hidden="false" customHeight="false" outlineLevel="0" collapsed="false">
      <c r="A78" s="18"/>
      <c r="B78" s="7" t="s">
        <v>16</v>
      </c>
      <c r="C78" s="8" t="s">
        <v>17</v>
      </c>
      <c r="D78" s="8" t="s">
        <v>18</v>
      </c>
      <c r="E78" s="8" t="s">
        <v>19</v>
      </c>
      <c r="F78" s="8" t="s">
        <v>20</v>
      </c>
      <c r="G78" s="8" t="s">
        <v>21</v>
      </c>
      <c r="H78" s="8" t="s">
        <v>22</v>
      </c>
      <c r="I78" s="8" t="s">
        <v>23</v>
      </c>
      <c r="J78" s="8" t="s">
        <v>24</v>
      </c>
      <c r="K78" s="8" t="s">
        <v>25</v>
      </c>
      <c r="L78" s="8" t="s">
        <v>26</v>
      </c>
      <c r="M78" s="8" t="s">
        <v>27</v>
      </c>
      <c r="N78" s="8" t="s">
        <v>28</v>
      </c>
      <c r="O78" s="9" t="s">
        <v>29</v>
      </c>
    </row>
    <row r="79" customFormat="false" ht="11.25" hidden="false" customHeight="false" outlineLevel="0" collapsed="false">
      <c r="A79" s="18" t="n">
        <v>1987</v>
      </c>
      <c r="B79" s="7"/>
      <c r="C79" s="15" t="e">
        <f aca="false">IF(ISNUMBER(basedata_maintenance_exp!C78/#REF!),basedata_maintenance_exp!C78/#REF!,NA())</f>
        <v>#N/A</v>
      </c>
      <c r="D79" s="15" t="e">
        <f aca="false">IF(ISNUMBER(basedata_maintenance_exp!D78/#REF!),basedata_maintenance_exp!D78/#REF!,NA())</f>
        <v>#N/A</v>
      </c>
      <c r="E79" s="15" t="e">
        <f aca="false">IF(ISNUMBER(basedata_maintenance_exp!E78/#REF!),basedata_maintenance_exp!E78/#REF!,NA())</f>
        <v>#N/A</v>
      </c>
      <c r="F79" s="15" t="e">
        <f aca="false">IF(ISNUMBER(basedata_maintenance_exp!F78/#REF!),basedata_maintenance_exp!F78/#REF!,NA())</f>
        <v>#N/A</v>
      </c>
      <c r="G79" s="15" t="e">
        <f aca="false">IF(ISNUMBER(basedata_maintenance_exp!G78/#REF!),basedata_maintenance_exp!G78/#REF!,NA())</f>
        <v>#N/A</v>
      </c>
      <c r="H79" s="15" t="e">
        <f aca="false">IF(ISNUMBER(basedata_maintenance_exp!H78/#REF!),basedata_maintenance_exp!H78/#REF!,NA())</f>
        <v>#N/A</v>
      </c>
      <c r="I79" s="15" t="e">
        <f aca="false">IF(ISNUMBER(basedata_maintenance_exp!I78/#REF!),basedata_maintenance_exp!I78/#REF!,NA())</f>
        <v>#N/A</v>
      </c>
      <c r="J79" s="15" t="e">
        <f aca="false">IF(ISNUMBER(basedata_maintenance_exp!J78/#REF!),basedata_maintenance_exp!J78/#REF!,NA())</f>
        <v>#N/A</v>
      </c>
      <c r="K79" s="15" t="e">
        <f aca="false">IF(ISNUMBER(basedata_maintenance_exp!K78/#REF!),basedata_maintenance_exp!K78/#REF!,NA())</f>
        <v>#N/A</v>
      </c>
      <c r="L79" s="15" t="e">
        <f aca="false">IF(ISNUMBER(basedata_maintenance_exp!L78/#REF!),basedata_maintenance_exp!L78/#REF!,NA())</f>
        <v>#N/A</v>
      </c>
      <c r="M79" s="15" t="e">
        <f aca="false">IF(ISNUMBER(basedata_maintenance_exp!M78/#REF!),basedata_maintenance_exp!M78/#REF!,NA())</f>
        <v>#N/A</v>
      </c>
      <c r="N79" s="15" t="e">
        <f aca="false">IF(ISNUMBER(basedata_maintenance_exp!N78/#REF!),basedata_maintenance_exp!N78/#REF!,NA())</f>
        <v>#N/A</v>
      </c>
      <c r="O79" s="15" t="e">
        <f aca="false">IF(ISNUMBER(basedata_maintenance_exp!O78/#REF!),basedata_maintenance_exp!O78/#REF!,NA())</f>
        <v>#N/A</v>
      </c>
    </row>
    <row r="80" customFormat="false" ht="11.25" hidden="false" customHeight="false" outlineLevel="0" collapsed="false">
      <c r="A80" s="18" t="n">
        <v>1988</v>
      </c>
      <c r="B80" s="7"/>
      <c r="C80" s="15" t="e">
        <f aca="false">IF(ISNUMBER(basedata_maintenance_exp!C79/#REF!),basedata_maintenance_exp!C79/#REF!,NA())</f>
        <v>#N/A</v>
      </c>
      <c r="D80" s="15" t="e">
        <f aca="false">IF(ISNUMBER(basedata_maintenance_exp!D79/#REF!),basedata_maintenance_exp!D79/#REF!,NA())</f>
        <v>#N/A</v>
      </c>
      <c r="E80" s="15" t="e">
        <f aca="false">IF(ISNUMBER(basedata_maintenance_exp!E79/#REF!),basedata_maintenance_exp!E79/#REF!,NA())</f>
        <v>#N/A</v>
      </c>
      <c r="F80" s="15" t="e">
        <f aca="false">IF(ISNUMBER(basedata_maintenance_exp!F79/#REF!),basedata_maintenance_exp!F79/#REF!,NA())</f>
        <v>#N/A</v>
      </c>
      <c r="G80" s="15" t="e">
        <f aca="false">IF(ISNUMBER(basedata_maintenance_exp!G79/#REF!),basedata_maintenance_exp!G79/#REF!,NA())</f>
        <v>#N/A</v>
      </c>
      <c r="H80" s="15" t="e">
        <f aca="false">IF(ISNUMBER(basedata_maintenance_exp!H79/#REF!),basedata_maintenance_exp!H79/#REF!,NA())</f>
        <v>#N/A</v>
      </c>
      <c r="I80" s="15" t="e">
        <f aca="false">IF(ISNUMBER(basedata_maintenance_exp!I79/#REF!),basedata_maintenance_exp!I79/#REF!,NA())</f>
        <v>#N/A</v>
      </c>
      <c r="J80" s="15" t="e">
        <f aca="false">IF(ISNUMBER(basedata_maintenance_exp!J79/#REF!),basedata_maintenance_exp!J79/#REF!,NA())</f>
        <v>#N/A</v>
      </c>
      <c r="K80" s="15" t="e">
        <f aca="false">IF(ISNUMBER(basedata_maintenance_exp!K79/#REF!),basedata_maintenance_exp!K79/#REF!,NA())</f>
        <v>#N/A</v>
      </c>
      <c r="L80" s="15" t="e">
        <f aca="false">IF(ISNUMBER(basedata_maintenance_exp!L79/#REF!),basedata_maintenance_exp!L79/#REF!,NA())</f>
        <v>#N/A</v>
      </c>
      <c r="M80" s="15" t="e">
        <f aca="false">IF(ISNUMBER(basedata_maintenance_exp!M79/#REF!),basedata_maintenance_exp!M79/#REF!,NA())</f>
        <v>#N/A</v>
      </c>
      <c r="N80" s="15" t="e">
        <f aca="false">IF(ISNUMBER(basedata_maintenance_exp!N79/#REF!),basedata_maintenance_exp!N79/#REF!,NA())</f>
        <v>#N/A</v>
      </c>
      <c r="O80" s="15" t="e">
        <f aca="false">IF(ISNUMBER(basedata_maintenance_exp!O79/#REF!),basedata_maintenance_exp!O79/#REF!,NA())</f>
        <v>#N/A</v>
      </c>
    </row>
    <row r="81" customFormat="false" ht="11.25" hidden="false" customHeight="false" outlineLevel="0" collapsed="false">
      <c r="A81" s="18" t="n">
        <v>1989</v>
      </c>
      <c r="B81" s="7"/>
      <c r="C81" s="15" t="e">
        <f aca="false">IF(ISNUMBER(basedata_maintenance_exp!C80/#REF!),basedata_maintenance_exp!C80/#REF!,NA())</f>
        <v>#N/A</v>
      </c>
      <c r="D81" s="15" t="e">
        <f aca="false">IF(ISNUMBER(basedata_maintenance_exp!D80/#REF!),basedata_maintenance_exp!D80/#REF!,NA())</f>
        <v>#N/A</v>
      </c>
      <c r="E81" s="15" t="e">
        <f aca="false">IF(ISNUMBER(basedata_maintenance_exp!E80/#REF!),basedata_maintenance_exp!E80/#REF!,NA())</f>
        <v>#N/A</v>
      </c>
      <c r="F81" s="15" t="e">
        <f aca="false">IF(ISNUMBER(basedata_maintenance_exp!F80/#REF!),basedata_maintenance_exp!F80/#REF!,NA())</f>
        <v>#N/A</v>
      </c>
      <c r="G81" s="15" t="e">
        <f aca="false">IF(ISNUMBER(basedata_maintenance_exp!G80/#REF!),basedata_maintenance_exp!G80/#REF!,NA())</f>
        <v>#N/A</v>
      </c>
      <c r="H81" s="15" t="e">
        <f aca="false">IF(ISNUMBER(basedata_maintenance_exp!H80/#REF!),basedata_maintenance_exp!H80/#REF!,NA())</f>
        <v>#N/A</v>
      </c>
      <c r="I81" s="15" t="e">
        <f aca="false">IF(ISNUMBER(basedata_maintenance_exp!I80/#REF!),basedata_maintenance_exp!I80/#REF!,NA())</f>
        <v>#N/A</v>
      </c>
      <c r="J81" s="15" t="e">
        <f aca="false">IF(ISNUMBER(basedata_maintenance_exp!J80/#REF!),basedata_maintenance_exp!J80/#REF!,NA())</f>
        <v>#N/A</v>
      </c>
      <c r="K81" s="15" t="e">
        <f aca="false">IF(ISNUMBER(basedata_maintenance_exp!K80/#REF!),basedata_maintenance_exp!K80/#REF!,NA())</f>
        <v>#N/A</v>
      </c>
      <c r="L81" s="15" t="e">
        <f aca="false">IF(ISNUMBER(basedata_maintenance_exp!L80/#REF!),basedata_maintenance_exp!L80/#REF!,NA())</f>
        <v>#N/A</v>
      </c>
      <c r="M81" s="15" t="e">
        <f aca="false">IF(ISNUMBER(basedata_maintenance_exp!M80/#REF!),basedata_maintenance_exp!M80/#REF!,NA())</f>
        <v>#N/A</v>
      </c>
      <c r="N81" s="15" t="e">
        <f aca="false">IF(ISNUMBER(basedata_maintenance_exp!N80/#REF!),basedata_maintenance_exp!N80/#REF!,NA())</f>
        <v>#N/A</v>
      </c>
      <c r="O81" s="15" t="e">
        <f aca="false">IF(ISNUMBER(basedata_maintenance_exp!O80/#REF!),basedata_maintenance_exp!O80/#REF!,NA())</f>
        <v>#N/A</v>
      </c>
    </row>
    <row r="82" customFormat="false" ht="11.25" hidden="false" customHeight="false" outlineLevel="0" collapsed="false">
      <c r="A82" s="18" t="n">
        <v>1990</v>
      </c>
      <c r="B82" s="7"/>
      <c r="C82" s="15" t="e">
        <f aca="false">IF(ISNUMBER(basedata_maintenance_exp!C81/manip_capital_value!C61),basedata_maintenance_exp!C81/manip_capital_value!C61,NA())</f>
        <v>#N/A</v>
      </c>
      <c r="D82" s="15" t="e">
        <f aca="false">IF(ISNUMBER(basedata_maintenance_exp!D81/manip_capital_value!D61),basedata_maintenance_exp!D81/manip_capital_value!D61,NA())</f>
        <v>#N/A</v>
      </c>
      <c r="E82" s="15" t="e">
        <f aca="false">IF(ISNUMBER(basedata_maintenance_exp!E81/manip_capital_value!E61),basedata_maintenance_exp!E81/manip_capital_value!E61,NA())</f>
        <v>#N/A</v>
      </c>
      <c r="F82" s="15" t="e">
        <f aca="false">IF(ISNUMBER(basedata_maintenance_exp!F81/manip_capital_value!F61),basedata_maintenance_exp!F81/manip_capital_value!F61,NA())</f>
        <v>#N/A</v>
      </c>
      <c r="G82" s="15" t="e">
        <f aca="false">IF(ISNUMBER(basedata_maintenance_exp!G81/manip_capital_value!G61),basedata_maintenance_exp!G81/manip_capital_value!G61,NA())</f>
        <v>#N/A</v>
      </c>
      <c r="H82" s="15" t="e">
        <f aca="false">IF(ISNUMBER(basedata_maintenance_exp!H81/manip_capital_value!H61),basedata_maintenance_exp!H81/manip_capital_value!H61,NA())</f>
        <v>#N/A</v>
      </c>
      <c r="I82" s="15" t="e">
        <f aca="false">IF(ISNUMBER(basedata_maintenance_exp!I81/manip_capital_value!I61),basedata_maintenance_exp!I81/manip_capital_value!I61,NA())</f>
        <v>#N/A</v>
      </c>
      <c r="J82" s="15" t="e">
        <f aca="false">IF(ISNUMBER(basedata_maintenance_exp!J81/manip_capital_value!J61),basedata_maintenance_exp!J81/manip_capital_value!J61,NA())</f>
        <v>#N/A</v>
      </c>
      <c r="K82" s="15" t="e">
        <f aca="false">IF(ISNUMBER(basedata_maintenance_exp!K81/manip_capital_value!K61),basedata_maintenance_exp!K81/manip_capital_value!K61,NA())</f>
        <v>#N/A</v>
      </c>
      <c r="L82" s="15" t="e">
        <f aca="false">IF(ISNUMBER(basedata_maintenance_exp!L81/manip_capital_value!L61),basedata_maintenance_exp!L81/manip_capital_value!L61,NA())</f>
        <v>#N/A</v>
      </c>
      <c r="M82" s="15" t="e">
        <f aca="false">IF(ISNUMBER(basedata_maintenance_exp!M81/manip_capital_value!M61),basedata_maintenance_exp!M81/manip_capital_value!M61,NA())</f>
        <v>#N/A</v>
      </c>
      <c r="N82" s="15" t="e">
        <f aca="false">IF(ISNUMBER(basedata_maintenance_exp!N81/manip_capital_value!N61),basedata_maintenance_exp!N81/manip_capital_value!N61,NA())</f>
        <v>#N/A</v>
      </c>
      <c r="O82" s="15" t="e">
        <f aca="false">IF(ISNUMBER(basedata_maintenance_exp!O81/manip_capital_value!O61),basedata_maintenance_exp!O81/manip_capital_value!O61,NA())</f>
        <v>#N/A</v>
      </c>
    </row>
    <row r="83" customFormat="false" ht="11.25" hidden="false" customHeight="false" outlineLevel="0" collapsed="false">
      <c r="A83" s="18" t="n">
        <v>1991</v>
      </c>
      <c r="B83" s="7"/>
      <c r="C83" s="15" t="e">
        <f aca="false">IF(ISNUMBER(basedata_maintenance_exp!C82/manip_capital_value!C62),basedata_maintenance_exp!C82/manip_capital_value!C62,NA())</f>
        <v>#N/A</v>
      </c>
      <c r="D83" s="15" t="e">
        <f aca="false">IF(ISNUMBER(basedata_maintenance_exp!D82/manip_capital_value!D62),basedata_maintenance_exp!D82/manip_capital_value!D62,NA())</f>
        <v>#N/A</v>
      </c>
      <c r="E83" s="15" t="e">
        <f aca="false">IF(ISNUMBER(basedata_maintenance_exp!E82/manip_capital_value!E62),basedata_maintenance_exp!E82/manip_capital_value!E62,NA())</f>
        <v>#N/A</v>
      </c>
      <c r="F83" s="15" t="e">
        <f aca="false">IF(ISNUMBER(basedata_maintenance_exp!F82/manip_capital_value!F62),basedata_maintenance_exp!F82/manip_capital_value!F62,NA())</f>
        <v>#N/A</v>
      </c>
      <c r="G83" s="15" t="e">
        <f aca="false">IF(ISNUMBER(basedata_maintenance_exp!G82/manip_capital_value!G62),basedata_maintenance_exp!G82/manip_capital_value!G62,NA())</f>
        <v>#N/A</v>
      </c>
      <c r="H83" s="15" t="e">
        <f aca="false">IF(ISNUMBER(basedata_maintenance_exp!H82/manip_capital_value!H62),basedata_maintenance_exp!H82/manip_capital_value!H62,NA())</f>
        <v>#N/A</v>
      </c>
      <c r="I83" s="15" t="e">
        <f aca="false">IF(ISNUMBER(basedata_maintenance_exp!I82/manip_capital_value!I62),basedata_maintenance_exp!I82/manip_capital_value!I62,NA())</f>
        <v>#N/A</v>
      </c>
      <c r="J83" s="15" t="e">
        <f aca="false">IF(ISNUMBER(basedata_maintenance_exp!J82/manip_capital_value!J62),basedata_maintenance_exp!J82/manip_capital_value!J62,NA())</f>
        <v>#N/A</v>
      </c>
      <c r="K83" s="15" t="e">
        <f aca="false">IF(ISNUMBER(basedata_maintenance_exp!K82/manip_capital_value!K62),basedata_maintenance_exp!K82/manip_capital_value!K62,NA())</f>
        <v>#N/A</v>
      </c>
      <c r="L83" s="15" t="e">
        <f aca="false">IF(ISNUMBER(basedata_maintenance_exp!L82/manip_capital_value!L62),basedata_maintenance_exp!L82/manip_capital_value!L62,NA())</f>
        <v>#N/A</v>
      </c>
      <c r="M83" s="15" t="e">
        <f aca="false">IF(ISNUMBER(basedata_maintenance_exp!M82/manip_capital_value!M62),basedata_maintenance_exp!M82/manip_capital_value!M62,NA())</f>
        <v>#N/A</v>
      </c>
      <c r="N83" s="15" t="e">
        <f aca="false">IF(ISNUMBER(basedata_maintenance_exp!N82/manip_capital_value!N62),basedata_maintenance_exp!N82/manip_capital_value!N62,NA())</f>
        <v>#N/A</v>
      </c>
      <c r="O83" s="15" t="e">
        <f aca="false">IF(ISNUMBER(basedata_maintenance_exp!O82/manip_capital_value!O62),basedata_maintenance_exp!O82/manip_capital_value!O62,NA())</f>
        <v>#N/A</v>
      </c>
    </row>
    <row r="84" customFormat="false" ht="11.25" hidden="false" customHeight="false" outlineLevel="0" collapsed="false">
      <c r="A84" s="18" t="n">
        <v>1992</v>
      </c>
      <c r="B84" s="7"/>
      <c r="C84" s="15" t="e">
        <f aca="false">IF(ISNUMBER(basedata_maintenance_exp!C83/manip_capital_value!C63),basedata_maintenance_exp!C83/manip_capital_value!C63,NA())</f>
        <v>#N/A</v>
      </c>
      <c r="D84" s="15" t="e">
        <f aca="false">IF(ISNUMBER(basedata_maintenance_exp!D83/manip_capital_value!D63),basedata_maintenance_exp!D83/manip_capital_value!D63,NA())</f>
        <v>#N/A</v>
      </c>
      <c r="E84" s="15" t="e">
        <f aca="false">IF(ISNUMBER(basedata_maintenance_exp!E83/manip_capital_value!E63),basedata_maintenance_exp!E83/manip_capital_value!E63,NA())</f>
        <v>#N/A</v>
      </c>
      <c r="F84" s="15" t="e">
        <f aca="false">IF(ISNUMBER(basedata_maintenance_exp!F83/manip_capital_value!F63),basedata_maintenance_exp!F83/manip_capital_value!F63,NA())</f>
        <v>#N/A</v>
      </c>
      <c r="G84" s="15" t="e">
        <f aca="false">IF(ISNUMBER(basedata_maintenance_exp!G83/manip_capital_value!G63),basedata_maintenance_exp!G83/manip_capital_value!G63,NA())</f>
        <v>#N/A</v>
      </c>
      <c r="H84" s="15" t="e">
        <f aca="false">IF(ISNUMBER(basedata_maintenance_exp!H83/manip_capital_value!H63),basedata_maintenance_exp!H83/manip_capital_value!H63,NA())</f>
        <v>#N/A</v>
      </c>
      <c r="I84" s="15" t="e">
        <f aca="false">IF(ISNUMBER(basedata_maintenance_exp!I83/manip_capital_value!I63),basedata_maintenance_exp!I83/manip_capital_value!I63,NA())</f>
        <v>#N/A</v>
      </c>
      <c r="J84" s="15" t="e">
        <f aca="false">IF(ISNUMBER(basedata_maintenance_exp!J83/manip_capital_value!J63),basedata_maintenance_exp!J83/manip_capital_value!J63,NA())</f>
        <v>#N/A</v>
      </c>
      <c r="K84" s="15" t="e">
        <f aca="false">IF(ISNUMBER(basedata_maintenance_exp!K83/manip_capital_value!K63),basedata_maintenance_exp!K83/manip_capital_value!K63,NA())</f>
        <v>#N/A</v>
      </c>
      <c r="L84" s="15" t="e">
        <f aca="false">IF(ISNUMBER(basedata_maintenance_exp!L83/manip_capital_value!L63),basedata_maintenance_exp!L83/manip_capital_value!L63,NA())</f>
        <v>#N/A</v>
      </c>
      <c r="M84" s="15" t="e">
        <f aca="false">IF(ISNUMBER(basedata_maintenance_exp!M83/manip_capital_value!M63),basedata_maintenance_exp!M83/manip_capital_value!M63,NA())</f>
        <v>#N/A</v>
      </c>
      <c r="N84" s="15" t="e">
        <f aca="false">IF(ISNUMBER(basedata_maintenance_exp!N83/manip_capital_value!N63),basedata_maintenance_exp!N83/manip_capital_value!N63,NA())</f>
        <v>#N/A</v>
      </c>
      <c r="O84" s="15" t="e">
        <f aca="false">IF(ISNUMBER(basedata_maintenance_exp!O83/manip_capital_value!O63),basedata_maintenance_exp!O83/manip_capital_value!O63,NA())</f>
        <v>#N/A</v>
      </c>
    </row>
    <row r="85" customFormat="false" ht="11.25" hidden="false" customHeight="false" outlineLevel="0" collapsed="false">
      <c r="A85" s="18" t="n">
        <v>1993</v>
      </c>
      <c r="B85" s="19"/>
      <c r="C85" s="15" t="e">
        <f aca="false">IF(ISNUMBER(basedata_maintenance_exp!C84/manip_capital_value!C64),basedata_maintenance_exp!C84/manip_capital_value!C64,NA())</f>
        <v>#N/A</v>
      </c>
      <c r="D85" s="15" t="e">
        <f aca="false">IF(ISNUMBER(basedata_maintenance_exp!D84/manip_capital_value!D64),basedata_maintenance_exp!D84/manip_capital_value!D64,NA())</f>
        <v>#N/A</v>
      </c>
      <c r="E85" s="15" t="e">
        <f aca="false">IF(ISNUMBER(basedata_maintenance_exp!E84/manip_capital_value!E64),basedata_maintenance_exp!E84/manip_capital_value!E64,NA())</f>
        <v>#N/A</v>
      </c>
      <c r="F85" s="15" t="e">
        <f aca="false">IF(ISNUMBER(basedata_maintenance_exp!F84/manip_capital_value!F64),basedata_maintenance_exp!F84/manip_capital_value!F64,NA())</f>
        <v>#N/A</v>
      </c>
      <c r="G85" s="15" t="e">
        <f aca="false">IF(ISNUMBER(basedata_maintenance_exp!G84/manip_capital_value!G64),basedata_maintenance_exp!G84/manip_capital_value!G64,NA())</f>
        <v>#N/A</v>
      </c>
      <c r="H85" s="15" t="n">
        <f aca="false">IF(ISNUMBER(basedata_maintenance_exp!H84/manip_capital_value!H64),basedata_maintenance_exp!H84/manip_capital_value!H64,NA())</f>
        <v>0.350561797752809</v>
      </c>
      <c r="I85" s="15" t="n">
        <f aca="false">IF(ISNUMBER(basedata_maintenance_exp!I84/manip_capital_value!I64),basedata_maintenance_exp!I84/manip_capital_value!I64,NA())</f>
        <v>0.596153846153846</v>
      </c>
      <c r="J85" s="15" t="e">
        <f aca="false">IF(ISNUMBER(basedata_maintenance_exp!J84/manip_capital_value!J64),basedata_maintenance_exp!J84/manip_capital_value!J64,NA())</f>
        <v>#N/A</v>
      </c>
      <c r="K85" s="15" t="n">
        <f aca="false">IF(ISNUMBER(basedata_maintenance_exp!K84/manip_capital_value!K64),basedata_maintenance_exp!K84/manip_capital_value!K64,NA())</f>
        <v>0.0403751906786537</v>
      </c>
      <c r="L85" s="15" t="n">
        <f aca="false">IF(ISNUMBER(basedata_maintenance_exp!L84/manip_capital_value!L64),basedata_maintenance_exp!L84/manip_capital_value!L64,NA())</f>
        <v>0.0926443768996961</v>
      </c>
      <c r="M85" s="15" t="e">
        <f aca="false">IF(ISNUMBER(basedata_maintenance_exp!M84/manip_capital_value!M64),basedata_maintenance_exp!M84/manip_capital_value!M64,NA())</f>
        <v>#N/A</v>
      </c>
      <c r="N85" s="15" t="e">
        <f aca="false">IF(ISNUMBER(basedata_maintenance_exp!N84/manip_capital_value!N64),basedata_maintenance_exp!N84/manip_capital_value!N64,NA())</f>
        <v>#N/A</v>
      </c>
      <c r="O85" s="15" t="e">
        <f aca="false">IF(ISNUMBER(basedata_maintenance_exp!O84/manip_capital_value!O64),basedata_maintenance_exp!O84/manip_capital_value!O64,NA())</f>
        <v>#N/A</v>
      </c>
    </row>
    <row r="86" customFormat="false" ht="11.25" hidden="false" customHeight="false" outlineLevel="0" collapsed="false">
      <c r="A86" s="18" t="n">
        <v>1994</v>
      </c>
      <c r="B86" s="19"/>
      <c r="C86" s="15" t="e">
        <f aca="false">IF(ISNUMBER(basedata_maintenance_exp!C85/manip_capital_value!C65),basedata_maintenance_exp!C85/manip_capital_value!C65,NA())</f>
        <v>#N/A</v>
      </c>
      <c r="D86" s="15" t="e">
        <f aca="false">IF(ISNUMBER(basedata_maintenance_exp!D85/manip_capital_value!D65),basedata_maintenance_exp!D85/manip_capital_value!D65,NA())</f>
        <v>#N/A</v>
      </c>
      <c r="E86" s="15" t="e">
        <f aca="false">IF(ISNUMBER(basedata_maintenance_exp!E85/manip_capital_value!E65),basedata_maintenance_exp!E85/manip_capital_value!E65,NA())</f>
        <v>#N/A</v>
      </c>
      <c r="F86" s="15" t="e">
        <f aca="false">IF(ISNUMBER(basedata_maintenance_exp!F85/manip_capital_value!F65),basedata_maintenance_exp!F85/manip_capital_value!F65,NA())</f>
        <v>#N/A</v>
      </c>
      <c r="G86" s="15" t="e">
        <f aca="false">IF(ISNUMBER(basedata_maintenance_exp!G85/manip_capital_value!G65),basedata_maintenance_exp!G85/manip_capital_value!G65,NA())</f>
        <v>#N/A</v>
      </c>
      <c r="H86" s="15" t="n">
        <f aca="false">IF(ISNUMBER(basedata_maintenance_exp!H85/manip_capital_value!H65),basedata_maintenance_exp!H85/manip_capital_value!H65,NA())</f>
        <v>0.175859831278391</v>
      </c>
      <c r="I86" s="15" t="n">
        <f aca="false">IF(ISNUMBER(basedata_maintenance_exp!I85/manip_capital_value!I65),basedata_maintenance_exp!I85/manip_capital_value!I65,NA())</f>
        <v>0.169359664871335</v>
      </c>
      <c r="J86" s="15" t="e">
        <f aca="false">IF(ISNUMBER(basedata_maintenance_exp!J85/manip_capital_value!J65),basedata_maintenance_exp!J85/manip_capital_value!J65,NA())</f>
        <v>#N/A</v>
      </c>
      <c r="K86" s="15" t="n">
        <f aca="false">IF(ISNUMBER(basedata_maintenance_exp!K85/manip_capital_value!K65),basedata_maintenance_exp!K85/manip_capital_value!K65,NA())</f>
        <v>0.058304880498092</v>
      </c>
      <c r="L86" s="15" t="n">
        <f aca="false">IF(ISNUMBER(basedata_maintenance_exp!L85/manip_capital_value!L65),basedata_maintenance_exp!L85/manip_capital_value!L65,NA())</f>
        <v>0.0198206243205467</v>
      </c>
      <c r="M86" s="15" t="e">
        <f aca="false">IF(ISNUMBER(basedata_maintenance_exp!M85/manip_capital_value!M65),basedata_maintenance_exp!M85/manip_capital_value!M65,NA())</f>
        <v>#N/A</v>
      </c>
      <c r="N86" s="15" t="e">
        <f aca="false">IF(ISNUMBER(basedata_maintenance_exp!N85/manip_capital_value!N65),basedata_maintenance_exp!N85/manip_capital_value!N65,NA())</f>
        <v>#N/A</v>
      </c>
      <c r="O86" s="15" t="e">
        <f aca="false">IF(ISNUMBER(basedata_maintenance_exp!O85/manip_capital_value!O65),basedata_maintenance_exp!O85/manip_capital_value!O65,NA())</f>
        <v>#N/A</v>
      </c>
    </row>
    <row r="87" customFormat="false" ht="11.25" hidden="false" customHeight="false" outlineLevel="0" collapsed="false">
      <c r="A87" s="18" t="n">
        <v>1995</v>
      </c>
      <c r="B87" s="19"/>
      <c r="C87" s="15" t="e">
        <f aca="false">IF(ISNUMBER(basedata_maintenance_exp!C86/manip_capital_value!C66),basedata_maintenance_exp!C86/manip_capital_value!C66,NA())</f>
        <v>#N/A</v>
      </c>
      <c r="D87" s="15" t="e">
        <f aca="false">IF(ISNUMBER(basedata_maintenance_exp!D86/manip_capital_value!D66),basedata_maintenance_exp!D86/manip_capital_value!D66,NA())</f>
        <v>#N/A</v>
      </c>
      <c r="E87" s="15" t="e">
        <f aca="false">IF(ISNUMBER(basedata_maintenance_exp!E86/manip_capital_value!E66),basedata_maintenance_exp!E86/manip_capital_value!E66,NA())</f>
        <v>#N/A</v>
      </c>
      <c r="F87" s="15" t="e">
        <f aca="false">IF(ISNUMBER(basedata_maintenance_exp!F86/manip_capital_value!F66),basedata_maintenance_exp!F86/manip_capital_value!F66,NA())</f>
        <v>#N/A</v>
      </c>
      <c r="G87" s="15" t="e">
        <f aca="false">IF(ISNUMBER(basedata_maintenance_exp!G86/manip_capital_value!G66),basedata_maintenance_exp!G86/manip_capital_value!G66,NA())</f>
        <v>#N/A</v>
      </c>
      <c r="H87" s="15" t="n">
        <f aca="false">IF(ISNUMBER(basedata_maintenance_exp!H86/manip_capital_value!H66),basedata_maintenance_exp!H86/manip_capital_value!H66,NA())</f>
        <v>0.0985383064516129</v>
      </c>
      <c r="I87" s="15" t="n">
        <f aca="false">IF(ISNUMBER(basedata_maintenance_exp!I86/manip_capital_value!I66),basedata_maintenance_exp!I86/manip_capital_value!I66,NA())</f>
        <v>0.0627524075799938</v>
      </c>
      <c r="J87" s="15" t="e">
        <f aca="false">IF(ISNUMBER(basedata_maintenance_exp!J86/manip_capital_value!J66),basedata_maintenance_exp!J86/manip_capital_value!J66,NA())</f>
        <v>#N/A</v>
      </c>
      <c r="K87" s="15" t="n">
        <f aca="false">IF(ISNUMBER(basedata_maintenance_exp!K86/manip_capital_value!K66),basedata_maintenance_exp!K86/manip_capital_value!K66,NA())</f>
        <v>0.0719265755215426</v>
      </c>
      <c r="L87" s="15" t="n">
        <f aca="false">IF(ISNUMBER(basedata_maintenance_exp!L86/manip_capital_value!L66),basedata_maintenance_exp!L86/manip_capital_value!L66,NA())</f>
        <v>0.028301638654357</v>
      </c>
      <c r="M87" s="15" t="e">
        <f aca="false">IF(ISNUMBER(basedata_maintenance_exp!M86/manip_capital_value!M66),basedata_maintenance_exp!M86/manip_capital_value!M66,NA())</f>
        <v>#N/A</v>
      </c>
      <c r="N87" s="15" t="e">
        <f aca="false">IF(ISNUMBER(basedata_maintenance_exp!N86/manip_capital_value!N66),basedata_maintenance_exp!N86/manip_capital_value!N66,NA())</f>
        <v>#N/A</v>
      </c>
      <c r="O87" s="15" t="e">
        <f aca="false">IF(ISNUMBER(basedata_maintenance_exp!O86/manip_capital_value!O66),basedata_maintenance_exp!O86/manip_capital_value!O66,NA())</f>
        <v>#N/A</v>
      </c>
    </row>
    <row r="88" customFormat="false" ht="11.25" hidden="false" customHeight="false" outlineLevel="0" collapsed="false">
      <c r="A88" s="18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</row>
    <row r="89" customFormat="false" ht="11.25" hidden="false" customHeight="false" outlineLevel="0" collapsed="false">
      <c r="A89" s="38" t="s">
        <v>38</v>
      </c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</row>
    <row r="90" customFormat="false" ht="11.25" hidden="false" customHeight="false" outlineLevel="0" collapsed="false">
      <c r="A90" s="18"/>
      <c r="B90" s="7" t="s">
        <v>16</v>
      </c>
      <c r="C90" s="8" t="s">
        <v>17</v>
      </c>
      <c r="D90" s="8" t="s">
        <v>18</v>
      </c>
      <c r="E90" s="8" t="s">
        <v>19</v>
      </c>
      <c r="F90" s="8" t="s">
        <v>20</v>
      </c>
      <c r="G90" s="8" t="s">
        <v>21</v>
      </c>
      <c r="H90" s="8" t="s">
        <v>22</v>
      </c>
      <c r="I90" s="8" t="s">
        <v>23</v>
      </c>
      <c r="J90" s="8" t="s">
        <v>24</v>
      </c>
      <c r="K90" s="8" t="s">
        <v>25</v>
      </c>
      <c r="L90" s="8" t="s">
        <v>26</v>
      </c>
      <c r="M90" s="8" t="s">
        <v>27</v>
      </c>
      <c r="N90" s="8" t="s">
        <v>28</v>
      </c>
      <c r="O90" s="9" t="s">
        <v>29</v>
      </c>
    </row>
    <row r="91" customFormat="false" ht="11.25" hidden="false" customHeight="false" outlineLevel="0" collapsed="false">
      <c r="A91" s="18" t="n">
        <v>1987</v>
      </c>
      <c r="B91" s="7"/>
      <c r="C91" s="15" t="e">
        <f aca="false">IF(ISNUMBER(basedata_maintenance_exp!C90/#REF!),basedata_maintenance_exp!C90/#REF!,NA())</f>
        <v>#N/A</v>
      </c>
      <c r="D91" s="15" t="e">
        <f aca="false">IF(ISNUMBER(basedata_maintenance_exp!D90/#REF!),basedata_maintenance_exp!D90/#REF!,NA())</f>
        <v>#N/A</v>
      </c>
      <c r="E91" s="15" t="e">
        <f aca="false">IF(ISNUMBER(basedata_maintenance_exp!E90/#REF!),basedata_maintenance_exp!E90/#REF!,NA())</f>
        <v>#N/A</v>
      </c>
      <c r="F91" s="15" t="e">
        <f aca="false">IF(ISNUMBER(basedata_maintenance_exp!F90/#REF!),basedata_maintenance_exp!F90/#REF!,NA())</f>
        <v>#N/A</v>
      </c>
      <c r="G91" s="15" t="e">
        <f aca="false">IF(ISNUMBER(basedata_maintenance_exp!G90/#REF!),basedata_maintenance_exp!G90/#REF!,NA())</f>
        <v>#N/A</v>
      </c>
      <c r="H91" s="15" t="e">
        <f aca="false">IF(ISNUMBER(basedata_maintenance_exp!H90/#REF!),basedata_maintenance_exp!H90/#REF!,NA())</f>
        <v>#N/A</v>
      </c>
      <c r="I91" s="15" t="e">
        <f aca="false">IF(ISNUMBER(basedata_maintenance_exp!I90/#REF!),basedata_maintenance_exp!I90/#REF!,NA())</f>
        <v>#N/A</v>
      </c>
      <c r="J91" s="15" t="e">
        <f aca="false">IF(ISNUMBER(basedata_maintenance_exp!J90/#REF!),basedata_maintenance_exp!J90/#REF!,NA())</f>
        <v>#N/A</v>
      </c>
      <c r="K91" s="15" t="e">
        <f aca="false">IF(ISNUMBER(basedata_maintenance_exp!K90/#REF!),basedata_maintenance_exp!K90/#REF!,NA())</f>
        <v>#N/A</v>
      </c>
      <c r="L91" s="15" t="e">
        <f aca="false">IF(ISNUMBER(basedata_maintenance_exp!L90/#REF!),basedata_maintenance_exp!L90/#REF!,NA())</f>
        <v>#N/A</v>
      </c>
      <c r="M91" s="15" t="e">
        <f aca="false">IF(ISNUMBER(basedata_maintenance_exp!M90/#REF!),basedata_maintenance_exp!M90/#REF!,NA())</f>
        <v>#N/A</v>
      </c>
      <c r="N91" s="15" t="e">
        <f aca="false">IF(ISNUMBER(basedata_maintenance_exp!N90/#REF!),basedata_maintenance_exp!N90/#REF!,NA())</f>
        <v>#N/A</v>
      </c>
      <c r="O91" s="15" t="e">
        <f aca="false">IF(ISNUMBER(basedata_maintenance_exp!O90/#REF!),basedata_maintenance_exp!O90/#REF!,NA())</f>
        <v>#N/A</v>
      </c>
    </row>
    <row r="92" customFormat="false" ht="11.25" hidden="false" customHeight="false" outlineLevel="0" collapsed="false">
      <c r="A92" s="18" t="n">
        <v>1988</v>
      </c>
      <c r="B92" s="7"/>
      <c r="C92" s="15" t="e">
        <f aca="false">IF(ISNUMBER(basedata_maintenance_exp!C91/#REF!),basedata_maintenance_exp!C91/#REF!,NA())</f>
        <v>#N/A</v>
      </c>
      <c r="D92" s="15" t="e">
        <f aca="false">IF(ISNUMBER(basedata_maintenance_exp!D91/#REF!),basedata_maintenance_exp!D91/#REF!,NA())</f>
        <v>#N/A</v>
      </c>
      <c r="E92" s="15" t="e">
        <f aca="false">IF(ISNUMBER(basedata_maintenance_exp!E91/#REF!),basedata_maintenance_exp!E91/#REF!,NA())</f>
        <v>#N/A</v>
      </c>
      <c r="F92" s="15" t="e">
        <f aca="false">IF(ISNUMBER(basedata_maintenance_exp!F91/#REF!),basedata_maintenance_exp!F91/#REF!,NA())</f>
        <v>#N/A</v>
      </c>
      <c r="G92" s="15" t="e">
        <f aca="false">IF(ISNUMBER(basedata_maintenance_exp!G91/#REF!),basedata_maintenance_exp!G91/#REF!,NA())</f>
        <v>#N/A</v>
      </c>
      <c r="H92" s="15" t="e">
        <f aca="false">IF(ISNUMBER(basedata_maintenance_exp!H91/#REF!),basedata_maintenance_exp!H91/#REF!,NA())</f>
        <v>#N/A</v>
      </c>
      <c r="I92" s="15" t="e">
        <f aca="false">IF(ISNUMBER(basedata_maintenance_exp!I91/#REF!),basedata_maintenance_exp!I91/#REF!,NA())</f>
        <v>#N/A</v>
      </c>
      <c r="J92" s="15" t="e">
        <f aca="false">IF(ISNUMBER(basedata_maintenance_exp!J91/#REF!),basedata_maintenance_exp!J91/#REF!,NA())</f>
        <v>#N/A</v>
      </c>
      <c r="K92" s="15" t="e">
        <f aca="false">IF(ISNUMBER(basedata_maintenance_exp!K91/#REF!),basedata_maintenance_exp!K91/#REF!,NA())</f>
        <v>#N/A</v>
      </c>
      <c r="L92" s="15" t="e">
        <f aca="false">IF(ISNUMBER(basedata_maintenance_exp!L91/#REF!),basedata_maintenance_exp!L91/#REF!,NA())</f>
        <v>#N/A</v>
      </c>
      <c r="M92" s="15" t="e">
        <f aca="false">IF(ISNUMBER(basedata_maintenance_exp!M91/#REF!),basedata_maintenance_exp!M91/#REF!,NA())</f>
        <v>#N/A</v>
      </c>
      <c r="N92" s="15" t="e">
        <f aca="false">IF(ISNUMBER(basedata_maintenance_exp!N91/#REF!),basedata_maintenance_exp!N91/#REF!,NA())</f>
        <v>#N/A</v>
      </c>
      <c r="O92" s="15" t="e">
        <f aca="false">IF(ISNUMBER(basedata_maintenance_exp!O91/#REF!),basedata_maintenance_exp!O91/#REF!,NA())</f>
        <v>#N/A</v>
      </c>
    </row>
    <row r="93" customFormat="false" ht="11.25" hidden="false" customHeight="false" outlineLevel="0" collapsed="false">
      <c r="A93" s="18" t="n">
        <v>1989</v>
      </c>
      <c r="B93" s="7"/>
      <c r="C93" s="15" t="e">
        <f aca="false">IF(ISNUMBER(basedata_maintenance_exp!C92/#REF!),basedata_maintenance_exp!C92/#REF!,NA())</f>
        <v>#N/A</v>
      </c>
      <c r="D93" s="15" t="e">
        <f aca="false">IF(ISNUMBER(basedata_maintenance_exp!D92/#REF!),basedata_maintenance_exp!D92/#REF!,NA())</f>
        <v>#N/A</v>
      </c>
      <c r="E93" s="15" t="e">
        <f aca="false">IF(ISNUMBER(basedata_maintenance_exp!E92/#REF!),basedata_maintenance_exp!E92/#REF!,NA())</f>
        <v>#N/A</v>
      </c>
      <c r="F93" s="15" t="e">
        <f aca="false">IF(ISNUMBER(basedata_maintenance_exp!F92/#REF!),basedata_maintenance_exp!F92/#REF!,NA())</f>
        <v>#N/A</v>
      </c>
      <c r="G93" s="15" t="e">
        <f aca="false">IF(ISNUMBER(basedata_maintenance_exp!G92/#REF!),basedata_maintenance_exp!G92/#REF!,NA())</f>
        <v>#N/A</v>
      </c>
      <c r="H93" s="15" t="e">
        <f aca="false">IF(ISNUMBER(basedata_maintenance_exp!H92/#REF!),basedata_maintenance_exp!H92/#REF!,NA())</f>
        <v>#N/A</v>
      </c>
      <c r="I93" s="15" t="e">
        <f aca="false">IF(ISNUMBER(basedata_maintenance_exp!I92/#REF!),basedata_maintenance_exp!I92/#REF!,NA())</f>
        <v>#N/A</v>
      </c>
      <c r="J93" s="15" t="e">
        <f aca="false">IF(ISNUMBER(basedata_maintenance_exp!J92/#REF!),basedata_maintenance_exp!J92/#REF!,NA())</f>
        <v>#N/A</v>
      </c>
      <c r="K93" s="15" t="e">
        <f aca="false">IF(ISNUMBER(basedata_maintenance_exp!K92/#REF!),basedata_maintenance_exp!K92/#REF!,NA())</f>
        <v>#N/A</v>
      </c>
      <c r="L93" s="15" t="e">
        <f aca="false">IF(ISNUMBER(basedata_maintenance_exp!L92/#REF!),basedata_maintenance_exp!L92/#REF!,NA())</f>
        <v>#N/A</v>
      </c>
      <c r="M93" s="15" t="e">
        <f aca="false">IF(ISNUMBER(basedata_maintenance_exp!M92/#REF!),basedata_maintenance_exp!M92/#REF!,NA())</f>
        <v>#N/A</v>
      </c>
      <c r="N93" s="15" t="e">
        <f aca="false">IF(ISNUMBER(basedata_maintenance_exp!N92/#REF!),basedata_maintenance_exp!N92/#REF!,NA())</f>
        <v>#N/A</v>
      </c>
      <c r="O93" s="15" t="e">
        <f aca="false">IF(ISNUMBER(basedata_maintenance_exp!O92/#REF!),basedata_maintenance_exp!O92/#REF!,NA())</f>
        <v>#N/A</v>
      </c>
    </row>
    <row r="94" customFormat="false" ht="11.25" hidden="false" customHeight="false" outlineLevel="0" collapsed="false">
      <c r="A94" s="18" t="n">
        <v>1990</v>
      </c>
      <c r="B94" s="7"/>
      <c r="C94" s="15" t="e">
        <f aca="false">IF(ISNUMBER(basedata_maintenance_exp!C93/manip_capital_value!C70),basedata_maintenance_exp!C93/manip_capital_value!C70,NA())</f>
        <v>#N/A</v>
      </c>
      <c r="D94" s="15" t="e">
        <f aca="false">IF(ISNUMBER(basedata_maintenance_exp!D93/manip_capital_value!D70),basedata_maintenance_exp!D93/manip_capital_value!D70,NA())</f>
        <v>#N/A</v>
      </c>
      <c r="E94" s="15" t="e">
        <f aca="false">IF(ISNUMBER(basedata_maintenance_exp!E93/manip_capital_value!E70),basedata_maintenance_exp!E93/manip_capital_value!E70,NA())</f>
        <v>#N/A</v>
      </c>
      <c r="F94" s="15" t="e">
        <f aca="false">IF(ISNUMBER(basedata_maintenance_exp!F93/manip_capital_value!F70),basedata_maintenance_exp!F93/manip_capital_value!F70,NA())</f>
        <v>#N/A</v>
      </c>
      <c r="G94" s="15" t="n">
        <f aca="false">IF(ISNUMBER(basedata_maintenance_exp!G93/manip_capital_value!G70),basedata_maintenance_exp!G93/manip_capital_value!G70,NA())</f>
        <v>0.226497933884298</v>
      </c>
      <c r="H94" s="15" t="e">
        <f aca="false">IF(ISNUMBER(basedata_maintenance_exp!H93/manip_capital_value!H70),basedata_maintenance_exp!H93/manip_capital_value!H70,NA())</f>
        <v>#N/A</v>
      </c>
      <c r="I94" s="15" t="e">
        <f aca="false">IF(ISNUMBER(basedata_maintenance_exp!I93/manip_capital_value!I70),basedata_maintenance_exp!I93/manip_capital_value!I70,NA())</f>
        <v>#N/A</v>
      </c>
      <c r="J94" s="15" t="e">
        <f aca="false">IF(ISNUMBER(basedata_maintenance_exp!J93/manip_capital_value!J70),basedata_maintenance_exp!J93/manip_capital_value!J70,NA())</f>
        <v>#N/A</v>
      </c>
      <c r="K94" s="15" t="e">
        <f aca="false">IF(ISNUMBER(basedata_maintenance_exp!K93/manip_capital_value!K70),basedata_maintenance_exp!K93/manip_capital_value!K70,NA())</f>
        <v>#N/A</v>
      </c>
      <c r="L94" s="15" t="e">
        <f aca="false">IF(ISNUMBER(basedata_maintenance_exp!L93/manip_capital_value!L70),basedata_maintenance_exp!L93/manip_capital_value!L70,NA())</f>
        <v>#N/A</v>
      </c>
      <c r="M94" s="15" t="e">
        <f aca="false">IF(ISNUMBER(basedata_maintenance_exp!M93/manip_capital_value!M70),basedata_maintenance_exp!M93/manip_capital_value!M70,NA())</f>
        <v>#N/A</v>
      </c>
      <c r="N94" s="15" t="e">
        <f aca="false">IF(ISNUMBER(basedata_maintenance_exp!N93/manip_capital_value!N70),basedata_maintenance_exp!N93/manip_capital_value!N70,NA())</f>
        <v>#N/A</v>
      </c>
      <c r="O94" s="15" t="e">
        <f aca="false">IF(ISNUMBER(basedata_maintenance_exp!O93/manip_capital_value!O70),basedata_maintenance_exp!O93/manip_capital_value!O70,NA())</f>
        <v>#N/A</v>
      </c>
    </row>
    <row r="95" customFormat="false" ht="11.25" hidden="false" customHeight="false" outlineLevel="0" collapsed="false">
      <c r="A95" s="18" t="n">
        <v>1991</v>
      </c>
      <c r="B95" s="7"/>
      <c r="C95" s="15" t="e">
        <f aca="false">IF(ISNUMBER(basedata_maintenance_exp!C94/manip_capital_value!C71),basedata_maintenance_exp!C94/manip_capital_value!C71,NA())</f>
        <v>#N/A</v>
      </c>
      <c r="D95" s="15" t="e">
        <f aca="false">IF(ISNUMBER(basedata_maintenance_exp!D94/manip_capital_value!D71),basedata_maintenance_exp!D94/manip_capital_value!D71,NA())</f>
        <v>#N/A</v>
      </c>
      <c r="E95" s="15" t="e">
        <f aca="false">IF(ISNUMBER(basedata_maintenance_exp!E94/manip_capital_value!E71),basedata_maintenance_exp!E94/manip_capital_value!E71,NA())</f>
        <v>#N/A</v>
      </c>
      <c r="F95" s="15" t="e">
        <f aca="false">IF(ISNUMBER(basedata_maintenance_exp!F94/manip_capital_value!F71),basedata_maintenance_exp!F94/manip_capital_value!F71,NA())</f>
        <v>#N/A</v>
      </c>
      <c r="G95" s="15" t="n">
        <f aca="false">IF(ISNUMBER(basedata_maintenance_exp!G94/manip_capital_value!G71),basedata_maintenance_exp!G94/manip_capital_value!G71,NA())</f>
        <v>0.235245373354203</v>
      </c>
      <c r="H95" s="15" t="e">
        <f aca="false">IF(ISNUMBER(basedata_maintenance_exp!H94/manip_capital_value!H71),basedata_maintenance_exp!H94/manip_capital_value!H71,NA())</f>
        <v>#N/A</v>
      </c>
      <c r="I95" s="15" t="e">
        <f aca="false">IF(ISNUMBER(basedata_maintenance_exp!I94/manip_capital_value!I71),basedata_maintenance_exp!I94/manip_capital_value!I71,NA())</f>
        <v>#N/A</v>
      </c>
      <c r="J95" s="15" t="e">
        <f aca="false">IF(ISNUMBER(basedata_maintenance_exp!J94/manip_capital_value!J71),basedata_maintenance_exp!J94/manip_capital_value!J71,NA())</f>
        <v>#N/A</v>
      </c>
      <c r="K95" s="15" t="e">
        <f aca="false">IF(ISNUMBER(basedata_maintenance_exp!K94/manip_capital_value!K71),basedata_maintenance_exp!K94/manip_capital_value!K71,NA())</f>
        <v>#N/A</v>
      </c>
      <c r="L95" s="15" t="e">
        <f aca="false">IF(ISNUMBER(basedata_maintenance_exp!L94/manip_capital_value!L71),basedata_maintenance_exp!L94/manip_capital_value!L71,NA())</f>
        <v>#N/A</v>
      </c>
      <c r="M95" s="15" t="n">
        <f aca="false">IF(ISNUMBER(basedata_maintenance_exp!M94/manip_capital_value!M71),basedata_maintenance_exp!M94/manip_capital_value!M71,NA())</f>
        <v>0.0191397406873842</v>
      </c>
      <c r="N95" s="15" t="e">
        <f aca="false">IF(ISNUMBER(basedata_maintenance_exp!N94/manip_capital_value!N71),basedata_maintenance_exp!N94/manip_capital_value!N71,NA())</f>
        <v>#N/A</v>
      </c>
      <c r="O95" s="15" t="e">
        <f aca="false">IF(ISNUMBER(basedata_maintenance_exp!O94/manip_capital_value!O71),basedata_maintenance_exp!O94/manip_capital_value!O71,NA())</f>
        <v>#N/A</v>
      </c>
    </row>
    <row r="96" customFormat="false" ht="11.25" hidden="false" customHeight="false" outlineLevel="0" collapsed="false">
      <c r="A96" s="18" t="n">
        <v>1992</v>
      </c>
      <c r="B96" s="7"/>
      <c r="C96" s="15" t="e">
        <f aca="false">IF(ISNUMBER(basedata_maintenance_exp!C95/manip_capital_value!C72),basedata_maintenance_exp!C95/manip_capital_value!C72,NA())</f>
        <v>#N/A</v>
      </c>
      <c r="D96" s="15" t="e">
        <f aca="false">IF(ISNUMBER(basedata_maintenance_exp!D95/manip_capital_value!D72),basedata_maintenance_exp!D95/manip_capital_value!D72,NA())</f>
        <v>#N/A</v>
      </c>
      <c r="E96" s="15" t="e">
        <f aca="false">IF(ISNUMBER(basedata_maintenance_exp!E95/manip_capital_value!E72),basedata_maintenance_exp!E95/manip_capital_value!E72,NA())</f>
        <v>#N/A</v>
      </c>
      <c r="F96" s="15" t="e">
        <f aca="false">IF(ISNUMBER(basedata_maintenance_exp!F95/manip_capital_value!F72),basedata_maintenance_exp!F95/manip_capital_value!F72,NA())</f>
        <v>#N/A</v>
      </c>
      <c r="G96" s="15" t="n">
        <f aca="false">IF(ISNUMBER(basedata_maintenance_exp!G95/manip_capital_value!G72),basedata_maintenance_exp!G95/manip_capital_value!G72,NA())</f>
        <v>0.167049537609707</v>
      </c>
      <c r="H96" s="15" t="e">
        <f aca="false">IF(ISNUMBER(basedata_maintenance_exp!H95/manip_capital_value!H72),basedata_maintenance_exp!H95/manip_capital_value!H72,NA())</f>
        <v>#N/A</v>
      </c>
      <c r="I96" s="15" t="e">
        <f aca="false">IF(ISNUMBER(basedata_maintenance_exp!I95/manip_capital_value!I72),basedata_maintenance_exp!I95/manip_capital_value!I72,NA())</f>
        <v>#N/A</v>
      </c>
      <c r="J96" s="15" t="e">
        <f aca="false">IF(ISNUMBER(basedata_maintenance_exp!J95/manip_capital_value!J72),basedata_maintenance_exp!J95/manip_capital_value!J72,NA())</f>
        <v>#N/A</v>
      </c>
      <c r="K96" s="15" t="e">
        <f aca="false">IF(ISNUMBER(basedata_maintenance_exp!K95/manip_capital_value!K72),basedata_maintenance_exp!K95/manip_capital_value!K72,NA())</f>
        <v>#N/A</v>
      </c>
      <c r="L96" s="15" t="e">
        <f aca="false">IF(ISNUMBER(basedata_maintenance_exp!L95/manip_capital_value!L72),basedata_maintenance_exp!L95/manip_capital_value!L72,NA())</f>
        <v>#N/A</v>
      </c>
      <c r="M96" s="15" t="n">
        <f aca="false">IF(ISNUMBER(basedata_maintenance_exp!M95/manip_capital_value!M72),basedata_maintenance_exp!M95/manip_capital_value!M72,NA())</f>
        <v>0.0258215962441315</v>
      </c>
      <c r="N96" s="15" t="e">
        <f aca="false">IF(ISNUMBER(basedata_maintenance_exp!N95/manip_capital_value!N72),basedata_maintenance_exp!N95/manip_capital_value!N72,NA())</f>
        <v>#N/A</v>
      </c>
      <c r="O96" s="15" t="e">
        <f aca="false">IF(ISNUMBER(basedata_maintenance_exp!O95/manip_capital_value!O72),basedata_maintenance_exp!O95/manip_capital_value!O72,NA())</f>
        <v>#N/A</v>
      </c>
    </row>
    <row r="97" customFormat="false" ht="11.25" hidden="false" customHeight="false" outlineLevel="0" collapsed="false">
      <c r="A97" s="18" t="n">
        <v>1993</v>
      </c>
      <c r="B97" s="19"/>
      <c r="C97" s="15" t="e">
        <f aca="false">IF(ISNUMBER(basedata_maintenance_exp!C96/manip_capital_value!C73),basedata_maintenance_exp!C96/manip_capital_value!C73,NA())</f>
        <v>#N/A</v>
      </c>
      <c r="D97" s="15" t="e">
        <f aca="false">IF(ISNUMBER(basedata_maintenance_exp!D96/manip_capital_value!D73),basedata_maintenance_exp!D96/manip_capital_value!D73,NA())</f>
        <v>#N/A</v>
      </c>
      <c r="E97" s="15" t="e">
        <f aca="false">IF(ISNUMBER(basedata_maintenance_exp!E96/manip_capital_value!E73),basedata_maintenance_exp!E96/manip_capital_value!E73,NA())</f>
        <v>#N/A</v>
      </c>
      <c r="F97" s="15" t="e">
        <f aca="false">IF(ISNUMBER(basedata_maintenance_exp!F96/manip_capital_value!F73),basedata_maintenance_exp!F96/manip_capital_value!F73,NA())</f>
        <v>#N/A</v>
      </c>
      <c r="G97" s="15" t="n">
        <f aca="false">IF(ISNUMBER(basedata_maintenance_exp!G96/manip_capital_value!G73),basedata_maintenance_exp!G96/manip_capital_value!G73,NA())</f>
        <v>0.15883065404096</v>
      </c>
      <c r="H97" s="15" t="n">
        <f aca="false">IF(ISNUMBER(basedata_maintenance_exp!H96/manip_capital_value!H73),basedata_maintenance_exp!H96/manip_capital_value!H73,NA())</f>
        <v>0.534609720176731</v>
      </c>
      <c r="I97" s="15" t="n">
        <f aca="false">IF(ISNUMBER(basedata_maintenance_exp!I96/manip_capital_value!I73),basedata_maintenance_exp!I96/manip_capital_value!I73,NA())</f>
        <v>0.623417721518987</v>
      </c>
      <c r="J97" s="15" t="e">
        <f aca="false">IF(ISNUMBER(basedata_maintenance_exp!J96/manip_capital_value!J73),basedata_maintenance_exp!J96/manip_capital_value!J73,NA())</f>
        <v>#N/A</v>
      </c>
      <c r="K97" s="15" t="n">
        <f aca="false">IF(ISNUMBER(basedata_maintenance_exp!K96/manip_capital_value!K73),basedata_maintenance_exp!K96/manip_capital_value!K73,NA())</f>
        <v>0.359422422514485</v>
      </c>
      <c r="L97" s="15" t="n">
        <f aca="false">IF(ISNUMBER(basedata_maintenance_exp!L96/manip_capital_value!L73),basedata_maintenance_exp!L96/manip_capital_value!L73,NA())</f>
        <v>1.40427993059572</v>
      </c>
      <c r="M97" s="15" t="n">
        <f aca="false">IF(ISNUMBER(basedata_maintenance_exp!M96/manip_capital_value!M73),basedata_maintenance_exp!M96/manip_capital_value!M73,NA())</f>
        <v>0.025208560029017</v>
      </c>
      <c r="N97" s="15" t="e">
        <f aca="false">IF(ISNUMBER(basedata_maintenance_exp!N96/manip_capital_value!N73),basedata_maintenance_exp!N96/manip_capital_value!N73,NA())</f>
        <v>#N/A</v>
      </c>
      <c r="O97" s="15" t="e">
        <f aca="false">IF(ISNUMBER(basedata_maintenance_exp!O96/manip_capital_value!O73),basedata_maintenance_exp!O96/manip_capital_value!O73,NA())</f>
        <v>#N/A</v>
      </c>
    </row>
    <row r="98" customFormat="false" ht="11.25" hidden="false" customHeight="false" outlineLevel="0" collapsed="false">
      <c r="A98" s="18" t="n">
        <v>1994</v>
      </c>
      <c r="B98" s="19"/>
      <c r="C98" s="15" t="e">
        <f aca="false">IF(ISNUMBER(basedata_maintenance_exp!C97/manip_capital_value!C74),basedata_maintenance_exp!C97/manip_capital_value!C74,NA())</f>
        <v>#N/A</v>
      </c>
      <c r="D98" s="15" t="e">
        <f aca="false">IF(ISNUMBER(basedata_maintenance_exp!D97/manip_capital_value!D74),basedata_maintenance_exp!D97/manip_capital_value!D74,NA())</f>
        <v>#N/A</v>
      </c>
      <c r="E98" s="15" t="e">
        <f aca="false">IF(ISNUMBER(basedata_maintenance_exp!E97/manip_capital_value!E74),basedata_maintenance_exp!E97/manip_capital_value!E74,NA())</f>
        <v>#N/A</v>
      </c>
      <c r="F98" s="15" t="e">
        <f aca="false">IF(ISNUMBER(basedata_maintenance_exp!F97/manip_capital_value!F74),basedata_maintenance_exp!F97/manip_capital_value!F74,NA())</f>
        <v>#N/A</v>
      </c>
      <c r="G98" s="15" t="n">
        <f aca="false">IF(ISNUMBER(basedata_maintenance_exp!G97/manip_capital_value!G74),basedata_maintenance_exp!G97/manip_capital_value!G74,NA())</f>
        <v>0.191349503713929</v>
      </c>
      <c r="H98" s="15" t="n">
        <f aca="false">IF(ISNUMBER(basedata_maintenance_exp!H97/manip_capital_value!H74),basedata_maintenance_exp!H97/manip_capital_value!H74,NA())</f>
        <v>0.619800332778702</v>
      </c>
      <c r="I98" s="15" t="n">
        <f aca="false">IF(ISNUMBER(basedata_maintenance_exp!I97/manip_capital_value!I74),basedata_maintenance_exp!I97/manip_capital_value!I74,NA())</f>
        <v>0.246153846153846</v>
      </c>
      <c r="J98" s="15" t="e">
        <f aca="false">IF(ISNUMBER(basedata_maintenance_exp!J97/manip_capital_value!J74),basedata_maintenance_exp!J97/manip_capital_value!J74,NA())</f>
        <v>#N/A</v>
      </c>
      <c r="K98" s="15" t="n">
        <f aca="false">IF(ISNUMBER(basedata_maintenance_exp!K97/manip_capital_value!K74),basedata_maintenance_exp!K97/manip_capital_value!K74,NA())</f>
        <v>0.259426753578892</v>
      </c>
      <c r="L98" s="15" t="n">
        <f aca="false">IF(ISNUMBER(basedata_maintenance_exp!L97/manip_capital_value!L74),basedata_maintenance_exp!L97/manip_capital_value!L74,NA())</f>
        <v>0.159991493584745</v>
      </c>
      <c r="M98" s="15" t="n">
        <f aca="false">IF(ISNUMBER(basedata_maintenance_exp!M97/manip_capital_value!M74),basedata_maintenance_exp!M97/manip_capital_value!M74,NA())</f>
        <v>0.0154613466334165</v>
      </c>
      <c r="N98" s="15" t="e">
        <f aca="false">IF(ISNUMBER(basedata_maintenance_exp!N97/manip_capital_value!N74),basedata_maintenance_exp!N97/manip_capital_value!N74,NA())</f>
        <v>#N/A</v>
      </c>
      <c r="O98" s="15" t="e">
        <f aca="false">IF(ISNUMBER(basedata_maintenance_exp!O97/manip_capital_value!O74),basedata_maintenance_exp!O97/manip_capital_value!O74,NA())</f>
        <v>#N/A</v>
      </c>
    </row>
    <row r="99" customFormat="false" ht="11.25" hidden="false" customHeight="false" outlineLevel="0" collapsed="false">
      <c r="A99" s="18" t="n">
        <v>1995</v>
      </c>
      <c r="B99" s="19"/>
      <c r="C99" s="15" t="e">
        <f aca="false">IF(ISNUMBER(basedata_maintenance_exp!C98/manip_capital_value!C75),basedata_maintenance_exp!C98/manip_capital_value!C75,NA())</f>
        <v>#N/A</v>
      </c>
      <c r="D99" s="15" t="e">
        <f aca="false">IF(ISNUMBER(basedata_maintenance_exp!D98/manip_capital_value!D75),basedata_maintenance_exp!D98/manip_capital_value!D75,NA())</f>
        <v>#N/A</v>
      </c>
      <c r="E99" s="15" t="e">
        <f aca="false">IF(ISNUMBER(basedata_maintenance_exp!E98/manip_capital_value!E75),basedata_maintenance_exp!E98/manip_capital_value!E75,NA())</f>
        <v>#N/A</v>
      </c>
      <c r="F99" s="15" t="e">
        <f aca="false">IF(ISNUMBER(basedata_maintenance_exp!F98/manip_capital_value!F75),basedata_maintenance_exp!F98/manip_capital_value!F75,NA())</f>
        <v>#N/A</v>
      </c>
      <c r="G99" s="15" t="n">
        <f aca="false">IF(ISNUMBER(basedata_maintenance_exp!G98/manip_capital_value!G75),basedata_maintenance_exp!G98/manip_capital_value!G75,NA())</f>
        <v>0.235145075602779</v>
      </c>
      <c r="H99" s="15" t="n">
        <f aca="false">IF(ISNUMBER(basedata_maintenance_exp!H98/manip_capital_value!H75),basedata_maintenance_exp!H98/manip_capital_value!H75,NA())</f>
        <v>0.556818181818182</v>
      </c>
      <c r="I99" s="15" t="n">
        <f aca="false">IF(ISNUMBER(basedata_maintenance_exp!I98/manip_capital_value!I75),basedata_maintenance_exp!I98/manip_capital_value!I75,NA())</f>
        <v>0.330935251798561</v>
      </c>
      <c r="J99" s="15" t="e">
        <f aca="false">IF(ISNUMBER(basedata_maintenance_exp!J98/manip_capital_value!J75),basedata_maintenance_exp!J98/manip_capital_value!J75,NA())</f>
        <v>#N/A</v>
      </c>
      <c r="K99" s="15" t="n">
        <f aca="false">IF(ISNUMBER(basedata_maintenance_exp!K98/manip_capital_value!K75),basedata_maintenance_exp!K98/manip_capital_value!K75,NA())</f>
        <v>0.565109920976742</v>
      </c>
      <c r="L99" s="15" t="n">
        <f aca="false">IF(ISNUMBER(basedata_maintenance_exp!L98/manip_capital_value!L75),basedata_maintenance_exp!L98/manip_capital_value!L75,NA())</f>
        <v>0.206102735397671</v>
      </c>
      <c r="M99" s="15" t="n">
        <f aca="false">IF(ISNUMBER(basedata_maintenance_exp!M98/manip_capital_value!M75),basedata_maintenance_exp!M98/manip_capital_value!M75,NA())</f>
        <v>0.0131134512219352</v>
      </c>
      <c r="N99" s="15" t="e">
        <f aca="false">IF(ISNUMBER(basedata_maintenance_exp!N98/manip_capital_value!N75),basedata_maintenance_exp!N98/manip_capital_value!N75,NA())</f>
        <v>#N/A</v>
      </c>
      <c r="O99" s="15" t="e">
        <f aca="false">IF(ISNUMBER(basedata_maintenance_exp!O98/manip_capital_value!O75),basedata_maintenance_exp!O98/manip_capital_value!O75,NA())</f>
        <v>#N/A</v>
      </c>
    </row>
    <row r="100" customFormat="false" ht="11.2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9.328125" defaultRowHeight="11.25" zeroHeight="false" outlineLevelRow="0" outlineLevelCol="0"/>
  <cols>
    <col collapsed="false" customWidth="false" hidden="false" outlineLevel="0" max="257" min="1" style="4" width="9.33"/>
  </cols>
  <sheetData>
    <row r="1" customFormat="false" ht="11.25" hidden="false" customHeight="false" outlineLevel="0" collapsed="false">
      <c r="A1" s="1" t="s">
        <v>13</v>
      </c>
    </row>
    <row r="2" customFormat="false" ht="11.25" hidden="false" customHeight="false" outlineLevel="0" collapsed="false">
      <c r="A2" s="5" t="s">
        <v>14</v>
      </c>
    </row>
    <row r="3" customFormat="false" ht="11.25" hidden="false" customHeight="false" outlineLevel="0" collapsed="false">
      <c r="A3" s="6" t="s">
        <v>15</v>
      </c>
    </row>
    <row r="4" customFormat="false" ht="11.25" hidden="false" customHeight="false" outlineLevel="0" collapsed="false">
      <c r="A4" s="6"/>
    </row>
    <row r="5" customFormat="false" ht="11.25" hidden="false" customHeight="false" outlineLevel="0" collapsed="false">
      <c r="A5" s="5"/>
      <c r="B5" s="7" t="s">
        <v>16</v>
      </c>
      <c r="C5" s="8" t="s">
        <v>17</v>
      </c>
      <c r="D5" s="8" t="s">
        <v>18</v>
      </c>
      <c r="E5" s="8" t="s">
        <v>19</v>
      </c>
      <c r="F5" s="8" t="s">
        <v>20</v>
      </c>
      <c r="G5" s="8" t="s">
        <v>21</v>
      </c>
      <c r="H5" s="8" t="s">
        <v>22</v>
      </c>
      <c r="I5" s="8" t="s">
        <v>23</v>
      </c>
      <c r="J5" s="8" t="s">
        <v>24</v>
      </c>
      <c r="K5" s="8" t="s">
        <v>25</v>
      </c>
      <c r="L5" s="8" t="s">
        <v>26</v>
      </c>
      <c r="M5" s="8" t="s">
        <v>27</v>
      </c>
      <c r="N5" s="8" t="s">
        <v>28</v>
      </c>
      <c r="O5" s="9" t="s">
        <v>29</v>
      </c>
      <c r="P5" s="8" t="s">
        <v>30</v>
      </c>
    </row>
    <row r="6" customFormat="false" ht="11.25" hidden="false" customHeight="false" outlineLevel="0" collapsed="false">
      <c r="A6" s="4" t="s">
        <v>31</v>
      </c>
      <c r="B6" s="7"/>
      <c r="C6" s="10" t="e">
        <f aca="false">manip_investments!C6</f>
        <v>#N/A</v>
      </c>
      <c r="D6" s="10" t="e">
        <f aca="false">manip_investments!D6</f>
        <v>#N/A</v>
      </c>
      <c r="E6" s="10" t="n">
        <f aca="false">manip_investments!E6</f>
        <v>656.83</v>
      </c>
      <c r="F6" s="10" t="n">
        <f aca="false">manip_investments!F6</f>
        <v>29.53</v>
      </c>
      <c r="G6" s="10" t="n">
        <f aca="false">manip_investments!G6</f>
        <v>623.94</v>
      </c>
      <c r="H6" s="10" t="n">
        <f aca="false">manip_investments!H6</f>
        <v>8.27</v>
      </c>
      <c r="I6" s="10" t="n">
        <f aca="false">manip_investments!I6</f>
        <v>57.51</v>
      </c>
      <c r="J6" s="10" t="e">
        <f aca="false">manip_investments!J6</f>
        <v>#N/A</v>
      </c>
      <c r="K6" s="10" t="n">
        <f aca="false">manip_investments!K6</f>
        <v>1468.95</v>
      </c>
      <c r="L6" s="10" t="n">
        <f aca="false">manip_investments!L6</f>
        <v>287.49</v>
      </c>
      <c r="M6" s="10" t="n">
        <f aca="false">manip_investments!M6</f>
        <v>191.12</v>
      </c>
      <c r="N6" s="10" t="n">
        <f aca="false">manip_investments!N6</f>
        <v>372.21</v>
      </c>
      <c r="O6" s="10" t="e">
        <f aca="false">manip_investments!O6</f>
        <v>#N/A</v>
      </c>
      <c r="P6" s="11" t="n">
        <f aca="false">+E6+F6+G6+H6+I6+K6+L6+M6</f>
        <v>3323.64</v>
      </c>
    </row>
    <row r="7" customFormat="false" ht="11.25" hidden="true" customHeight="false" outlineLevel="0" collapsed="false">
      <c r="A7" s="4" t="s">
        <v>32</v>
      </c>
      <c r="B7" s="7"/>
      <c r="C7" s="10" t="e">
        <f aca="false">manip_investments!C7</f>
        <v>#N/A</v>
      </c>
      <c r="D7" s="10" t="e">
        <f aca="false">manip_investments!D7</f>
        <v>#N/A</v>
      </c>
      <c r="E7" s="10" t="n">
        <f aca="false">manip_investments!E7</f>
        <v>297.79</v>
      </c>
      <c r="F7" s="10" t="e">
        <f aca="false">manip_investments!F7</f>
        <v>#N/A</v>
      </c>
      <c r="G7" s="10" t="n">
        <f aca="false">manip_investments!G7</f>
        <v>233.91</v>
      </c>
      <c r="H7" s="10" t="e">
        <f aca="false">manip_investments!H7</f>
        <v>#N/A</v>
      </c>
      <c r="I7" s="10" t="e">
        <f aca="false">manip_investments!I7</f>
        <v>#N/A</v>
      </c>
      <c r="J7" s="10" t="e">
        <f aca="false">manip_investments!J7</f>
        <v>#N/A</v>
      </c>
      <c r="K7" s="10" t="n">
        <f aca="false">manip_investments!K7</f>
        <v>162.58</v>
      </c>
      <c r="L7" s="10" t="e">
        <f aca="false">manip_investments!L7</f>
        <v>#N/A</v>
      </c>
      <c r="M7" s="10" t="n">
        <f aca="false">manip_investments!M7</f>
        <v>99.56</v>
      </c>
      <c r="N7" s="10" t="e">
        <f aca="false">manip_investments!N7</f>
        <v>#N/A</v>
      </c>
      <c r="O7" s="10" t="e">
        <f aca="false">manip_investments!O7</f>
        <v>#N/A</v>
      </c>
      <c r="P7" s="11" t="e">
        <f aca="false">+E7+F7+G7+H7+I7+K7+L7+M7</f>
        <v>#N/A</v>
      </c>
    </row>
    <row r="8" customFormat="false" ht="11.25" hidden="false" customHeight="false" outlineLevel="0" collapsed="false">
      <c r="A8" s="4" t="s">
        <v>33</v>
      </c>
      <c r="B8" s="7"/>
      <c r="C8" s="10" t="e">
        <f aca="false">manip_investments!C8</f>
        <v>#N/A</v>
      </c>
      <c r="D8" s="10" t="e">
        <f aca="false">manip_investments!D8</f>
        <v>#N/A</v>
      </c>
      <c r="E8" s="10" t="n">
        <f aca="false">manip_investments!E8</f>
        <v>405.76</v>
      </c>
      <c r="F8" s="10" t="n">
        <f aca="false">manip_investments!F8</f>
        <v>15.09</v>
      </c>
      <c r="G8" s="10" t="n">
        <f aca="false">manip_investments!G8</f>
        <v>198.02</v>
      </c>
      <c r="H8" s="10" t="n">
        <f aca="false">manip_investments!H8</f>
        <v>18.86</v>
      </c>
      <c r="I8" s="10" t="n">
        <f aca="false">manip_investments!I8</f>
        <v>8.3</v>
      </c>
      <c r="J8" s="10" t="e">
        <f aca="false">manip_investments!J8</f>
        <v>#N/A</v>
      </c>
      <c r="K8" s="10" t="n">
        <f aca="false">manip_investments!K8</f>
        <v>586.94</v>
      </c>
      <c r="L8" s="10" t="n">
        <f aca="false">manip_investments!L8</f>
        <v>120.95</v>
      </c>
      <c r="M8" s="10" t="n">
        <f aca="false">manip_investments!M8</f>
        <v>127.79</v>
      </c>
      <c r="N8" s="10" t="n">
        <f aca="false">manip_investments!N8</f>
        <v>122.56</v>
      </c>
      <c r="O8" s="10" t="e">
        <f aca="false">manip_investments!O8</f>
        <v>#N/A</v>
      </c>
      <c r="P8" s="11" t="n">
        <f aca="false">+E8+F8+G8+H8+I8+K8+L8+M8</f>
        <v>1481.71</v>
      </c>
    </row>
    <row r="9" customFormat="false" ht="11.25" hidden="true" customHeight="false" outlineLevel="0" collapsed="false">
      <c r="A9" s="12" t="s">
        <v>34</v>
      </c>
      <c r="C9" s="10" t="e">
        <f aca="false">manip_investments!C9</f>
        <v>#N/A</v>
      </c>
      <c r="D9" s="10" t="e">
        <f aca="false">manip_investments!D9</f>
        <v>#N/A</v>
      </c>
      <c r="E9" s="10" t="e">
        <f aca="false">manip_investments!E9</f>
        <v>#N/A</v>
      </c>
      <c r="F9" s="10" t="e">
        <f aca="false">manip_investments!F9</f>
        <v>#N/A</v>
      </c>
      <c r="G9" s="10" t="n">
        <f aca="false">manip_investments!G9</f>
        <v>156.66</v>
      </c>
      <c r="H9" s="10" t="e">
        <f aca="false">manip_investments!H9</f>
        <v>#N/A</v>
      </c>
      <c r="I9" s="10" t="e">
        <f aca="false">manip_investments!I9</f>
        <v>#N/A</v>
      </c>
      <c r="J9" s="10" t="e">
        <f aca="false">manip_investments!J9</f>
        <v>#N/A</v>
      </c>
      <c r="K9" s="10" t="e">
        <f aca="false">manip_investments!K9</f>
        <v>#N/A</v>
      </c>
      <c r="L9" s="10" t="n">
        <f aca="false">manip_investments!L9</f>
        <v>41.55</v>
      </c>
      <c r="M9" s="10" t="n">
        <f aca="false">manip_investments!M9</f>
        <v>13.63</v>
      </c>
      <c r="N9" s="10" t="e">
        <f aca="false">manip_investments!N9</f>
        <v>#N/A</v>
      </c>
      <c r="O9" s="10" t="e">
        <f aca="false">manip_investments!O9</f>
        <v>#N/A</v>
      </c>
      <c r="P9" s="11" t="e">
        <f aca="false">+E9+F9+G9+H9+I9+K9+L9+M9</f>
        <v>#N/A</v>
      </c>
    </row>
    <row r="10" customFormat="false" ht="11.25" hidden="true" customHeight="false" outlineLevel="0" collapsed="false">
      <c r="A10" s="12" t="s">
        <v>35</v>
      </c>
      <c r="C10" s="10" t="e">
        <f aca="false">manip_investments!C10</f>
        <v>#N/A</v>
      </c>
      <c r="D10" s="10" t="e">
        <f aca="false">manip_investments!D10</f>
        <v>#N/A</v>
      </c>
      <c r="E10" s="10" t="n">
        <f aca="false">manip_investments!E10</f>
        <v>4.59</v>
      </c>
      <c r="F10" s="10" t="e">
        <f aca="false">manip_investments!F10</f>
        <v>#N/A</v>
      </c>
      <c r="G10" s="10" t="n">
        <f aca="false">manip_investments!G10</f>
        <v>3.75</v>
      </c>
      <c r="H10" s="10" t="e">
        <f aca="false">manip_investments!H10</f>
        <v>#N/A</v>
      </c>
      <c r="I10" s="10" t="n">
        <f aca="false">manip_investments!I10</f>
        <v>1.26</v>
      </c>
      <c r="J10" s="10" t="e">
        <f aca="false">manip_investments!J10</f>
        <v>#N/A</v>
      </c>
      <c r="K10" s="10" t="n">
        <f aca="false">manip_investments!K10</f>
        <v>25.7</v>
      </c>
      <c r="L10" s="10" t="n">
        <f aca="false">manip_investments!L10</f>
        <v>8.9</v>
      </c>
      <c r="M10" s="10" t="e">
        <f aca="false">manip_investments!M10</f>
        <v>#N/A</v>
      </c>
      <c r="N10" s="10" t="e">
        <f aca="false">manip_investments!N10</f>
        <v>#N/A</v>
      </c>
      <c r="O10" s="10" t="e">
        <f aca="false">manip_investments!O10</f>
        <v>#N/A</v>
      </c>
      <c r="P10" s="11" t="e">
        <f aca="false">+E10+F10+G10+H10+I10+K10+L10+M10</f>
        <v>#N/A</v>
      </c>
    </row>
    <row r="11" customFormat="false" ht="11.25" hidden="true" customHeight="false" outlineLevel="0" collapsed="false">
      <c r="A11" s="12" t="s">
        <v>36</v>
      </c>
      <c r="C11" s="10" t="e">
        <f aca="false">manip_investments!C11</f>
        <v>#N/A</v>
      </c>
      <c r="D11" s="10" t="e">
        <f aca="false">manip_investments!D11</f>
        <v>#N/A</v>
      </c>
      <c r="E11" s="10" t="n">
        <f aca="false">manip_investments!E11</f>
        <v>338.98</v>
      </c>
      <c r="F11" s="10" t="e">
        <f aca="false">manip_investments!F11</f>
        <v>#N/A</v>
      </c>
      <c r="G11" s="10" t="n">
        <f aca="false">manip_investments!G11</f>
        <v>4.19</v>
      </c>
      <c r="H11" s="10" t="e">
        <f aca="false">manip_investments!H11</f>
        <v>#N/A</v>
      </c>
      <c r="I11" s="10" t="e">
        <f aca="false">manip_investments!I11</f>
        <v>#N/A</v>
      </c>
      <c r="J11" s="10" t="e">
        <f aca="false">manip_investments!J11</f>
        <v>#N/A</v>
      </c>
      <c r="K11" s="10" t="n">
        <f aca="false">manip_investments!K11</f>
        <v>123.32</v>
      </c>
      <c r="L11" s="10" t="e">
        <f aca="false">manip_investments!L11</f>
        <v>#N/A</v>
      </c>
      <c r="M11" s="10" t="e">
        <f aca="false">manip_investments!M11</f>
        <v>#N/A</v>
      </c>
      <c r="N11" s="10" t="e">
        <f aca="false">manip_investments!N11</f>
        <v>#N/A</v>
      </c>
      <c r="O11" s="10" t="e">
        <f aca="false">manip_investments!O11</f>
        <v>#N/A</v>
      </c>
      <c r="P11" s="11" t="e">
        <f aca="false">+E11+F11+G11+H11+I11+K11+L11+M11</f>
        <v>#N/A</v>
      </c>
    </row>
    <row r="12" customFormat="false" ht="11.25" hidden="false" customHeight="false" outlineLevel="0" collapsed="false">
      <c r="A12" s="12" t="s">
        <v>37</v>
      </c>
      <c r="C12" s="10" t="e">
        <f aca="false">manip_investments!C12</f>
        <v>#N/A</v>
      </c>
      <c r="D12" s="10" t="e">
        <f aca="false">manip_investments!D12</f>
        <v>#N/A</v>
      </c>
      <c r="E12" s="10" t="n">
        <f aca="false">manip_investments!E12</f>
        <v>0</v>
      </c>
      <c r="F12" s="10" t="n">
        <f aca="false">manip_investments!F12</f>
        <v>6.74</v>
      </c>
      <c r="G12" s="10" t="n">
        <f aca="false">manip_investments!G12</f>
        <v>0</v>
      </c>
      <c r="H12" s="10" t="n">
        <f aca="false">manip_investments!H12</f>
        <v>34.98</v>
      </c>
      <c r="I12" s="10" t="n">
        <f aca="false">manip_investments!I12</f>
        <v>11.6</v>
      </c>
      <c r="J12" s="10" t="e">
        <f aca="false">manip_investments!J12</f>
        <v>#N/A</v>
      </c>
      <c r="K12" s="10" t="n">
        <f aca="false">manip_investments!K12</f>
        <v>107.59</v>
      </c>
      <c r="L12" s="10" t="n">
        <f aca="false">manip_investments!L12</f>
        <v>30.71</v>
      </c>
      <c r="M12" s="10" t="n">
        <f aca="false">manip_investments!M12</f>
        <v>0</v>
      </c>
      <c r="N12" s="10" t="e">
        <f aca="false">manip_investments!N12</f>
        <v>#N/A</v>
      </c>
      <c r="O12" s="10" t="e">
        <f aca="false">manip_investments!O12</f>
        <v>#N/A</v>
      </c>
      <c r="P12" s="11" t="n">
        <f aca="false">+E12+F12+G12+H12+I12+K12+L12+M12</f>
        <v>191.62</v>
      </c>
    </row>
    <row r="13" customFormat="false" ht="11.25" hidden="false" customHeight="false" outlineLevel="0" collapsed="false">
      <c r="A13" s="12" t="s">
        <v>38</v>
      </c>
      <c r="C13" s="10" t="e">
        <f aca="false">manip_investments!C13</f>
        <v>#N/A</v>
      </c>
      <c r="D13" s="10" t="e">
        <f aca="false">manip_investments!D13</f>
        <v>#N/A</v>
      </c>
      <c r="E13" s="10" t="n">
        <f aca="false">manip_investments!E13</f>
        <v>132.47</v>
      </c>
      <c r="F13" s="10" t="n">
        <f aca="false">manip_investments!F13</f>
        <v>8.34</v>
      </c>
      <c r="G13" s="10" t="n">
        <f aca="false">manip_investments!G13</f>
        <v>212.65</v>
      </c>
      <c r="H13" s="10" t="n">
        <f aca="false">manip_investments!H13</f>
        <v>22.45</v>
      </c>
      <c r="I13" s="10" t="n">
        <f aca="false">manip_investments!I13</f>
        <v>34.12</v>
      </c>
      <c r="J13" s="10" t="e">
        <f aca="false">manip_investments!J13</f>
        <v>#N/A</v>
      </c>
      <c r="K13" s="10" t="n">
        <f aca="false">manip_investments!K13</f>
        <v>104.62</v>
      </c>
      <c r="L13" s="10" t="n">
        <f aca="false">manip_investments!L13</f>
        <v>44.6</v>
      </c>
      <c r="M13" s="10" t="n">
        <f aca="false">manip_investments!M13</f>
        <v>15.34</v>
      </c>
      <c r="N13" s="10" t="n">
        <f aca="false">manip_investments!N13</f>
        <v>17.68</v>
      </c>
      <c r="O13" s="10" t="e">
        <f aca="false">manip_investments!O13</f>
        <v>#N/A</v>
      </c>
      <c r="P13" s="11" t="n">
        <f aca="false">+E13+F13+G13+H13+I13+K13+L13+M13</f>
        <v>574.59</v>
      </c>
    </row>
    <row r="15" customFormat="false" ht="11.25" hidden="false" customHeight="false" outlineLevel="0" collapsed="false">
      <c r="A15" s="12" t="s">
        <v>39</v>
      </c>
      <c r="B15" s="4" t="s">
        <v>40</v>
      </c>
    </row>
    <row r="17" customFormat="false" ht="11.25" hidden="false" customHeight="false" outlineLevel="0" collapsed="false">
      <c r="A17" s="1" t="s">
        <v>41</v>
      </c>
    </row>
    <row r="18" customFormat="false" ht="11.25" hidden="false" customHeight="false" outlineLevel="0" collapsed="false">
      <c r="A18" s="6" t="s">
        <v>15</v>
      </c>
    </row>
    <row r="20" customFormat="false" ht="11.25" hidden="false" customHeight="false" outlineLevel="0" collapsed="false">
      <c r="A20" s="5"/>
      <c r="B20" s="7" t="s">
        <v>16</v>
      </c>
      <c r="C20" s="8" t="s">
        <v>17</v>
      </c>
      <c r="D20" s="8" t="s">
        <v>18</v>
      </c>
      <c r="E20" s="8" t="s">
        <v>19</v>
      </c>
      <c r="F20" s="8" t="s">
        <v>20</v>
      </c>
      <c r="G20" s="8" t="s">
        <v>21</v>
      </c>
      <c r="H20" s="8" t="s">
        <v>22</v>
      </c>
      <c r="I20" s="8" t="s">
        <v>23</v>
      </c>
      <c r="J20" s="8" t="s">
        <v>24</v>
      </c>
      <c r="K20" s="8" t="s">
        <v>25</v>
      </c>
      <c r="L20" s="8" t="s">
        <v>26</v>
      </c>
      <c r="M20" s="8" t="s">
        <v>27</v>
      </c>
      <c r="N20" s="8" t="s">
        <v>28</v>
      </c>
      <c r="O20" s="9" t="s">
        <v>29</v>
      </c>
      <c r="P20" s="8" t="s">
        <v>30</v>
      </c>
    </row>
    <row r="21" customFormat="false" ht="11.25" hidden="false" customHeight="false" outlineLevel="0" collapsed="false">
      <c r="A21" s="4" t="s">
        <v>31</v>
      </c>
      <c r="B21" s="7"/>
      <c r="C21" s="10" t="e">
        <f aca="false">+manip_maintenance_exp!C18</f>
        <v>#N/A</v>
      </c>
      <c r="D21" s="10" t="e">
        <f aca="false">+manip_maintenance_exp!D18</f>
        <v>#N/A</v>
      </c>
      <c r="E21" s="10" t="n">
        <f aca="false">+manip_maintenance_exp!E18</f>
        <v>427.58</v>
      </c>
      <c r="F21" s="10" t="n">
        <f aca="false">+manip_maintenance_exp!F18</f>
        <v>61.99</v>
      </c>
      <c r="G21" s="10" t="n">
        <f aca="false">+manip_maintenance_exp!G18</f>
        <v>355.8</v>
      </c>
      <c r="H21" s="10" t="n">
        <f aca="false">+manip_maintenance_exp!H18</f>
        <v>15.41</v>
      </c>
      <c r="I21" s="10" t="n">
        <f aca="false">+manip_maintenance_exp!I18</f>
        <v>30.57</v>
      </c>
      <c r="J21" s="10" t="e">
        <f aca="false">+manip_maintenance_exp!J18</f>
        <v>#N/A</v>
      </c>
      <c r="K21" s="10" t="n">
        <f aca="false">+manip_maintenance_exp!K18</f>
        <v>1158.85</v>
      </c>
      <c r="L21" s="10" t="n">
        <f aca="false">+manip_maintenance_exp!L18</f>
        <v>250.17</v>
      </c>
      <c r="M21" s="10" t="n">
        <f aca="false">+manip_maintenance_exp!M18</f>
        <v>129.71</v>
      </c>
      <c r="N21" s="10" t="e">
        <f aca="false">+manip_maintenance_exp!N18</f>
        <v>#N/A</v>
      </c>
      <c r="O21" s="10" t="e">
        <f aca="false">+manip_maintenance_exp!O18</f>
        <v>#N/A</v>
      </c>
      <c r="P21" s="11" t="n">
        <f aca="false">+E21+F21+G21+H21+I21+K21+L21+M21</f>
        <v>2430.08</v>
      </c>
    </row>
    <row r="22" customFormat="false" ht="11.25" hidden="true" customHeight="false" outlineLevel="0" collapsed="false">
      <c r="A22" s="4" t="s">
        <v>32</v>
      </c>
      <c r="B22" s="7"/>
      <c r="C22" s="10" t="e">
        <f aca="false">+manip_maintenance_exp!C19</f>
        <v>#N/A</v>
      </c>
      <c r="D22" s="10" t="e">
        <f aca="false">+manip_maintenance_exp!D19</f>
        <v>#N/A</v>
      </c>
      <c r="E22" s="10" t="n">
        <f aca="false">+manip_maintenance_exp!E19</f>
        <v>34.25</v>
      </c>
      <c r="F22" s="10" t="e">
        <f aca="false">+manip_maintenance_exp!F19</f>
        <v>#N/A</v>
      </c>
      <c r="G22" s="10" t="n">
        <f aca="false">+manip_maintenance_exp!G19</f>
        <v>12.18</v>
      </c>
      <c r="H22" s="10" t="e">
        <f aca="false">+manip_maintenance_exp!H19</f>
        <v>#N/A</v>
      </c>
      <c r="I22" s="10" t="e">
        <f aca="false">+manip_maintenance_exp!I19</f>
        <v>#N/A</v>
      </c>
      <c r="J22" s="10" t="e">
        <f aca="false">+manip_maintenance_exp!J19</f>
        <v>#N/A</v>
      </c>
      <c r="K22" s="10" t="n">
        <f aca="false">+manip_maintenance_exp!K19</f>
        <v>21.63</v>
      </c>
      <c r="L22" s="10" t="e">
        <f aca="false">+manip_maintenance_exp!L19</f>
        <v>#N/A</v>
      </c>
      <c r="M22" s="10" t="n">
        <f aca="false">+manip_maintenance_exp!M19</f>
        <v>9.71</v>
      </c>
      <c r="N22" s="10" t="e">
        <f aca="false">+manip_maintenance_exp!N19</f>
        <v>#N/A</v>
      </c>
      <c r="O22" s="10" t="e">
        <f aca="false">+manip_maintenance_exp!O19</f>
        <v>#N/A</v>
      </c>
      <c r="P22" s="11" t="e">
        <f aca="false">+E22+F22+G22+H22+I22+K22+L22+M22</f>
        <v>#N/A</v>
      </c>
    </row>
    <row r="23" customFormat="false" ht="11.25" hidden="false" customHeight="false" outlineLevel="0" collapsed="false">
      <c r="A23" s="4" t="s">
        <v>33</v>
      </c>
      <c r="B23" s="7"/>
      <c r="C23" s="10" t="e">
        <f aca="false">+manip_maintenance_exp!C20</f>
        <v>#N/A</v>
      </c>
      <c r="D23" s="10" t="e">
        <f aca="false">+manip_maintenance_exp!D20</f>
        <v>#N/A</v>
      </c>
      <c r="E23" s="10" t="n">
        <f aca="false">+manip_maintenance_exp!E20</f>
        <v>387.85</v>
      </c>
      <c r="F23" s="10" t="n">
        <f aca="false">+manip_maintenance_exp!F20</f>
        <v>1.59</v>
      </c>
      <c r="G23" s="10" t="n">
        <f aca="false">+manip_maintenance_exp!G20</f>
        <v>381.07</v>
      </c>
      <c r="H23" s="10" t="n">
        <f aca="false">+manip_maintenance_exp!H20</f>
        <v>93.29</v>
      </c>
      <c r="I23" s="10" t="n">
        <f aca="false">+manip_maintenance_exp!I20</f>
        <v>96.04</v>
      </c>
      <c r="J23" s="10" t="e">
        <f aca="false">+manip_maintenance_exp!J20</f>
        <v>#N/A</v>
      </c>
      <c r="K23" s="10" t="n">
        <f aca="false">+manip_maintenance_exp!K20</f>
        <v>1989.11</v>
      </c>
      <c r="L23" s="10" t="n">
        <f aca="false">+manip_maintenance_exp!L20</f>
        <v>675.05</v>
      </c>
      <c r="M23" s="10" t="n">
        <f aca="false">+manip_maintenance_exp!M20</f>
        <v>4.13</v>
      </c>
      <c r="N23" s="10" t="e">
        <f aca="false">+manip_maintenance_exp!N20</f>
        <v>#N/A</v>
      </c>
      <c r="O23" s="10" t="e">
        <f aca="false">+manip_maintenance_exp!O20</f>
        <v>#N/A</v>
      </c>
      <c r="P23" s="11" t="n">
        <f aca="false">+E23+F23+G23+H23+I23+K23+L23+M23</f>
        <v>3628.13</v>
      </c>
    </row>
    <row r="24" customFormat="false" ht="11.25" hidden="true" customHeight="false" outlineLevel="0" collapsed="false">
      <c r="A24" s="12" t="s">
        <v>34</v>
      </c>
      <c r="C24" s="10" t="e">
        <f aca="false">+manip_maintenance_exp!C21</f>
        <v>#N/A</v>
      </c>
      <c r="D24" s="10" t="e">
        <f aca="false">+manip_maintenance_exp!D21</f>
        <v>#N/A</v>
      </c>
      <c r="E24" s="10" t="e">
        <f aca="false">+manip_maintenance_exp!E21</f>
        <v>#N/A</v>
      </c>
      <c r="F24" s="10" t="e">
        <f aca="false">+manip_maintenance_exp!F21</f>
        <v>#N/A</v>
      </c>
      <c r="G24" s="10" t="n">
        <f aca="false">+manip_maintenance_exp!G21</f>
        <v>361.88</v>
      </c>
      <c r="H24" s="10" t="e">
        <f aca="false">+manip_maintenance_exp!H21</f>
        <v>#N/A</v>
      </c>
      <c r="I24" s="10" t="e">
        <f aca="false">+manip_maintenance_exp!I21</f>
        <v>#N/A</v>
      </c>
      <c r="J24" s="10" t="e">
        <f aca="false">+manip_maintenance_exp!J21</f>
        <v>#N/A</v>
      </c>
      <c r="K24" s="10" t="e">
        <f aca="false">+manip_maintenance_exp!K21</f>
        <v>#N/A</v>
      </c>
      <c r="L24" s="10" t="n">
        <f aca="false">+manip_maintenance_exp!L21</f>
        <v>97.51</v>
      </c>
      <c r="M24" s="10" t="n">
        <f aca="false">+manip_maintenance_exp!M21</f>
        <v>10.2</v>
      </c>
      <c r="N24" s="10" t="e">
        <f aca="false">+manip_maintenance_exp!N21</f>
        <v>#N/A</v>
      </c>
      <c r="O24" s="10" t="e">
        <f aca="false">+manip_maintenance_exp!O21</f>
        <v>#N/A</v>
      </c>
      <c r="P24" s="11" t="e">
        <f aca="false">+E24+F24+G24+H24+I24+K24+L24+M24</f>
        <v>#N/A</v>
      </c>
    </row>
    <row r="25" customFormat="false" ht="11.25" hidden="true" customHeight="false" outlineLevel="0" collapsed="false">
      <c r="A25" s="12" t="s">
        <v>35</v>
      </c>
      <c r="C25" s="10" t="e">
        <f aca="false">+manip_maintenance_exp!C22</f>
        <v>#N/A</v>
      </c>
      <c r="D25" s="10" t="e">
        <f aca="false">+manip_maintenance_exp!D22</f>
        <v>#N/A</v>
      </c>
      <c r="E25" s="10" t="n">
        <f aca="false">+manip_maintenance_exp!E22</f>
        <v>14.21</v>
      </c>
      <c r="F25" s="10" t="e">
        <f aca="false">+manip_maintenance_exp!F22</f>
        <v>#N/A</v>
      </c>
      <c r="G25" s="10" t="n">
        <f aca="false">+manip_maintenance_exp!G22</f>
        <v>162.26</v>
      </c>
      <c r="H25" s="10" t="e">
        <f aca="false">+manip_maintenance_exp!H22</f>
        <v>#N/A</v>
      </c>
      <c r="I25" s="10" t="n">
        <f aca="false">+manip_maintenance_exp!I22</f>
        <v>1.24</v>
      </c>
      <c r="J25" s="10" t="e">
        <f aca="false">+manip_maintenance_exp!J22</f>
        <v>#N/A</v>
      </c>
      <c r="K25" s="10" t="n">
        <f aca="false">+manip_maintenance_exp!K22</f>
        <v>47.15</v>
      </c>
      <c r="L25" s="10" t="n">
        <f aca="false">+manip_maintenance_exp!L22</f>
        <v>38.6</v>
      </c>
      <c r="M25" s="10" t="e">
        <f aca="false">+manip_maintenance_exp!M22</f>
        <v>#N/A</v>
      </c>
      <c r="N25" s="10" t="e">
        <f aca="false">+manip_maintenance_exp!N22</f>
        <v>#N/A</v>
      </c>
      <c r="O25" s="10" t="e">
        <f aca="false">+manip_maintenance_exp!O22</f>
        <v>#N/A</v>
      </c>
      <c r="P25" s="11" t="e">
        <f aca="false">+E25+F25+G25+H25+I25+K25+L25+M25</f>
        <v>#N/A</v>
      </c>
    </row>
    <row r="26" customFormat="false" ht="11.25" hidden="true" customHeight="false" outlineLevel="0" collapsed="false">
      <c r="A26" s="12" t="s">
        <v>36</v>
      </c>
      <c r="C26" s="10" t="e">
        <f aca="false">+manip_maintenance_exp!C23</f>
        <v>#N/A</v>
      </c>
      <c r="D26" s="10" t="e">
        <f aca="false">+manip_maintenance_exp!D23</f>
        <v>#N/A</v>
      </c>
      <c r="E26" s="10" t="n">
        <f aca="false">+manip_maintenance_exp!E23</f>
        <v>7.43</v>
      </c>
      <c r="F26" s="10" t="e">
        <f aca="false">+manip_maintenance_exp!F23</f>
        <v>#N/A</v>
      </c>
      <c r="G26" s="10" t="n">
        <f aca="false">+manip_maintenance_exp!G23</f>
        <v>2.48</v>
      </c>
      <c r="H26" s="10" t="e">
        <f aca="false">+manip_maintenance_exp!H23</f>
        <v>#N/A</v>
      </c>
      <c r="I26" s="10" t="e">
        <f aca="false">+manip_maintenance_exp!I23</f>
        <v>#N/A</v>
      </c>
      <c r="J26" s="10" t="e">
        <f aca="false">+manip_maintenance_exp!J23</f>
        <v>#N/A</v>
      </c>
      <c r="K26" s="10" t="n">
        <f aca="false">+manip_maintenance_exp!K23</f>
        <v>24.88</v>
      </c>
      <c r="L26" s="10" t="e">
        <f aca="false">+manip_maintenance_exp!L23</f>
        <v>#N/A</v>
      </c>
      <c r="M26" s="10" t="e">
        <f aca="false">+manip_maintenance_exp!M23</f>
        <v>#N/A</v>
      </c>
      <c r="N26" s="10" t="e">
        <f aca="false">+manip_maintenance_exp!N23</f>
        <v>#N/A</v>
      </c>
      <c r="O26" s="10" t="e">
        <f aca="false">+manip_maintenance_exp!O23</f>
        <v>#N/A</v>
      </c>
      <c r="P26" s="11" t="e">
        <f aca="false">+E26+F26+G26+H26+I26+K26+L26+M26</f>
        <v>#N/A</v>
      </c>
    </row>
    <row r="27" customFormat="false" ht="11.25" hidden="false" customHeight="false" outlineLevel="0" collapsed="false">
      <c r="A27" s="12" t="s">
        <v>37</v>
      </c>
      <c r="C27" s="10" t="e">
        <f aca="false">+manip_maintenance_exp!C24</f>
        <v>#N/A</v>
      </c>
      <c r="D27" s="10" t="e">
        <f aca="false">+manip_maintenance_exp!D24</f>
        <v>#N/A</v>
      </c>
      <c r="E27" s="10" t="n">
        <f aca="false">+manip_maintenance_exp!E24</f>
        <v>0</v>
      </c>
      <c r="F27" s="10" t="n">
        <f aca="false">+manip_maintenance_exp!F24</f>
        <v>15.9</v>
      </c>
      <c r="G27" s="10" t="n">
        <f aca="false">+manip_maintenance_exp!G24</f>
        <v>0</v>
      </c>
      <c r="H27" s="10" t="n">
        <f aca="false">+manip_maintenance_exp!H24</f>
        <v>11.3</v>
      </c>
      <c r="I27" s="10" t="n">
        <f aca="false">+manip_maintenance_exp!I24</f>
        <v>5.78</v>
      </c>
      <c r="J27" s="10" t="e">
        <f aca="false">+manip_maintenance_exp!J24</f>
        <v>#N/A</v>
      </c>
      <c r="K27" s="10" t="n">
        <f aca="false">+manip_maintenance_exp!K24</f>
        <v>80.32</v>
      </c>
      <c r="L27" s="10" t="n">
        <f aca="false">+manip_maintenance_exp!L24</f>
        <v>36.21</v>
      </c>
      <c r="M27" s="10" t="n">
        <f aca="false">+manip_maintenance_exp!M24</f>
        <v>0</v>
      </c>
      <c r="N27" s="10" t="e">
        <f aca="false">+manip_maintenance_exp!N24</f>
        <v>#N/A</v>
      </c>
      <c r="O27" s="10" t="e">
        <f aca="false">+manip_maintenance_exp!O24</f>
        <v>#N/A</v>
      </c>
      <c r="P27" s="11" t="n">
        <f aca="false">+E27+F27+G27+H27+I27+K27+L27+M27</f>
        <v>149.51</v>
      </c>
    </row>
    <row r="28" customFormat="false" ht="11.25" hidden="false" customHeight="false" outlineLevel="0" collapsed="false">
      <c r="A28" s="12" t="s">
        <v>38</v>
      </c>
      <c r="C28" s="10" t="e">
        <f aca="false">+manip_maintenance_exp!C25</f>
        <v>#N/A</v>
      </c>
      <c r="D28" s="10" t="e">
        <f aca="false">+manip_maintenance_exp!D25</f>
        <v>#N/A</v>
      </c>
      <c r="E28" s="13" t="n">
        <v>0</v>
      </c>
      <c r="F28" s="10" t="n">
        <f aca="false">+manip_maintenance_exp!F25</f>
        <v>7.52</v>
      </c>
      <c r="G28" s="10" t="n">
        <f aca="false">+manip_maintenance_exp!G25</f>
        <v>86.73</v>
      </c>
      <c r="H28" s="10" t="n">
        <f aca="false">+manip_maintenance_exp!H25</f>
        <v>21.08</v>
      </c>
      <c r="I28" s="10" t="n">
        <f aca="false">+manip_maintenance_exp!I25</f>
        <v>9.45</v>
      </c>
      <c r="J28" s="10" t="e">
        <f aca="false">+manip_maintenance_exp!J25</f>
        <v>#N/A</v>
      </c>
      <c r="K28" s="10" t="n">
        <f aca="false">+manip_maintenance_exp!K25</f>
        <v>312.23</v>
      </c>
      <c r="L28" s="10" t="n">
        <f aca="false">+manip_maintenance_exp!L25</f>
        <v>69.68</v>
      </c>
      <c r="M28" s="10" t="n">
        <f aca="false">+manip_maintenance_exp!M25</f>
        <v>2.98</v>
      </c>
      <c r="N28" s="10" t="e">
        <f aca="false">+manip_maintenance_exp!N25</f>
        <v>#N/A</v>
      </c>
      <c r="O28" s="10" t="e">
        <f aca="false">+manip_maintenance_exp!O25</f>
        <v>#N/A</v>
      </c>
      <c r="P28" s="11" t="n">
        <f aca="false">+E28+F28+G28+H28+I28+K28+L28+M28</f>
        <v>509.67</v>
      </c>
    </row>
    <row r="30" customFormat="false" ht="11.25" hidden="false" customHeight="false" outlineLevel="0" collapsed="false">
      <c r="A30" s="12" t="s">
        <v>39</v>
      </c>
      <c r="B30" s="4" t="s">
        <v>42</v>
      </c>
    </row>
    <row r="31" customFormat="false" ht="11.25" hidden="false" customHeight="false" outlineLevel="0" collapsed="false">
      <c r="B31" s="1" t="s">
        <v>43</v>
      </c>
    </row>
    <row r="32" customFormat="false" ht="11.25" hidden="false" customHeight="false" outlineLevel="0" collapsed="false">
      <c r="A32" s="12" t="s">
        <v>44</v>
      </c>
      <c r="B32" s="4" t="s">
        <v>45</v>
      </c>
    </row>
    <row r="34" customFormat="false" ht="11.25" hidden="false" customHeight="false" outlineLevel="0" collapsed="false">
      <c r="A34" s="1" t="s">
        <v>46</v>
      </c>
      <c r="B34" s="1" t="s">
        <v>47</v>
      </c>
      <c r="C34" s="1" t="s">
        <v>48</v>
      </c>
      <c r="D34" s="1" t="s">
        <v>49</v>
      </c>
      <c r="F34" s="1" t="s">
        <v>50</v>
      </c>
      <c r="G34" s="1" t="s">
        <v>47</v>
      </c>
      <c r="H34" s="1" t="s">
        <v>48</v>
      </c>
      <c r="I34" s="1" t="s">
        <v>49</v>
      </c>
    </row>
    <row r="35" customFormat="false" ht="11.25" hidden="false" customHeight="false" outlineLevel="0" collapsed="false">
      <c r="A35" s="4" t="s">
        <v>31</v>
      </c>
      <c r="B35" s="5" t="n">
        <f aca="false">+C35+D35</f>
        <v>5753.72</v>
      </c>
      <c r="C35" s="5" t="n">
        <f aca="false">+P6</f>
        <v>3323.64</v>
      </c>
      <c r="D35" s="5" t="n">
        <f aca="false">+P21</f>
        <v>2430.08</v>
      </c>
      <c r="F35" s="4" t="s">
        <v>31</v>
      </c>
      <c r="G35" s="14" t="n">
        <f aca="false">+B35/SUM(B$35:B$38)</f>
        <v>0.468202734977358</v>
      </c>
      <c r="H35" s="14" t="n">
        <f aca="false">+C35/SUM(C$35:C$38)</f>
        <v>0.596536697083043</v>
      </c>
      <c r="I35" s="14" t="n">
        <f aca="false">+D35/SUM(D$35:D$38)</f>
        <v>0.361759552445221</v>
      </c>
    </row>
    <row r="36" customFormat="false" ht="11.25" hidden="false" customHeight="false" outlineLevel="0" collapsed="false">
      <c r="A36" s="4" t="s">
        <v>33</v>
      </c>
      <c r="B36" s="5" t="n">
        <f aca="false">+C36+D36</f>
        <v>5109.84</v>
      </c>
      <c r="C36" s="5" t="n">
        <f aca="false">+P8</f>
        <v>1481.71</v>
      </c>
      <c r="D36" s="5" t="n">
        <f aca="false">+P23</f>
        <v>3628.13</v>
      </c>
      <c r="F36" s="4" t="s">
        <v>33</v>
      </c>
      <c r="G36" s="14" t="n">
        <f aca="false">+B36/SUM(B$35:B$38)</f>
        <v>0.41580769715883</v>
      </c>
      <c r="H36" s="14" t="n">
        <f aca="false">+C36/SUM(C$35:C$38)</f>
        <v>0.26594167522202</v>
      </c>
      <c r="I36" s="14" t="n">
        <f aca="false">+D36/SUM(D$35:D$38)</f>
        <v>0.540110072513283</v>
      </c>
    </row>
    <row r="37" customFormat="false" ht="11.25" hidden="false" customHeight="false" outlineLevel="0" collapsed="false">
      <c r="A37" s="12" t="s">
        <v>37</v>
      </c>
      <c r="B37" s="5" t="n">
        <f aca="false">+C37+D37</f>
        <v>341.13</v>
      </c>
      <c r="C37" s="5" t="n">
        <f aca="false">+P12</f>
        <v>191.62</v>
      </c>
      <c r="D37" s="5" t="n">
        <f aca="false">+P27</f>
        <v>149.51</v>
      </c>
      <c r="F37" s="12" t="s">
        <v>37</v>
      </c>
      <c r="G37" s="14" t="n">
        <f aca="false">+B37/SUM(B$35:B$38)</f>
        <v>0.0277590843806835</v>
      </c>
      <c r="H37" s="14" t="n">
        <f aca="false">+C37/SUM(C$35:C$38)</f>
        <v>0.0343925220225574</v>
      </c>
      <c r="I37" s="14" t="n">
        <f aca="false">+D37/SUM(D$35:D$38)</f>
        <v>0.0222571564253378</v>
      </c>
    </row>
    <row r="38" customFormat="false" ht="11.25" hidden="false" customHeight="false" outlineLevel="0" collapsed="false">
      <c r="A38" s="12" t="s">
        <v>38</v>
      </c>
      <c r="B38" s="5" t="n">
        <f aca="false">+C38+D38</f>
        <v>1084.26</v>
      </c>
      <c r="C38" s="5" t="n">
        <f aca="false">+P13</f>
        <v>574.59</v>
      </c>
      <c r="D38" s="5" t="n">
        <f aca="false">+P28</f>
        <v>509.67</v>
      </c>
      <c r="F38" s="12" t="s">
        <v>38</v>
      </c>
      <c r="G38" s="14" t="n">
        <f aca="false">+B38/SUM(B$35:B$38)</f>
        <v>0.0882304834831292</v>
      </c>
      <c r="H38" s="14" t="n">
        <f aca="false">+C38/SUM(C$35:C$38)</f>
        <v>0.103129105672379</v>
      </c>
      <c r="I38" s="14" t="n">
        <f aca="false">+D38/SUM(D$35:D$38)</f>
        <v>0.075873218616159</v>
      </c>
    </row>
    <row r="39" customFormat="false" ht="11.25" hidden="false" customHeight="false" outlineLevel="0" collapsed="false">
      <c r="A39" s="1"/>
    </row>
    <row r="41" customFormat="false" ht="11.25" hidden="false" customHeight="false" outlineLevel="0" collapsed="false">
      <c r="A41" s="1" t="s">
        <v>51</v>
      </c>
    </row>
    <row r="43" customFormat="false" ht="11.25" hidden="false" customHeight="false" outlineLevel="0" collapsed="false">
      <c r="A43" s="5"/>
      <c r="B43" s="7" t="s">
        <v>16</v>
      </c>
      <c r="C43" s="8" t="s">
        <v>17</v>
      </c>
      <c r="D43" s="8" t="s">
        <v>18</v>
      </c>
      <c r="E43" s="8" t="s">
        <v>19</v>
      </c>
      <c r="F43" s="8" t="s">
        <v>20</v>
      </c>
      <c r="G43" s="8" t="s">
        <v>21</v>
      </c>
      <c r="H43" s="8" t="s">
        <v>22</v>
      </c>
      <c r="I43" s="8" t="s">
        <v>23</v>
      </c>
      <c r="J43" s="8" t="s">
        <v>24</v>
      </c>
      <c r="K43" s="8" t="s">
        <v>25</v>
      </c>
      <c r="L43" s="8" t="s">
        <v>26</v>
      </c>
      <c r="M43" s="8" t="s">
        <v>27</v>
      </c>
      <c r="N43" s="8" t="s">
        <v>28</v>
      </c>
      <c r="O43" s="9" t="s">
        <v>29</v>
      </c>
      <c r="P43" s="8" t="s">
        <v>30</v>
      </c>
    </row>
    <row r="44" customFormat="false" ht="11.25" hidden="false" customHeight="false" outlineLevel="0" collapsed="false">
      <c r="A44" s="4" t="s">
        <v>31</v>
      </c>
      <c r="B44" s="7"/>
      <c r="C44" s="15" t="e">
        <f aca="false">+C21/(C21+C6)</f>
        <v>#N/A</v>
      </c>
      <c r="D44" s="15" t="e">
        <f aca="false">+D21/(D21+D6)</f>
        <v>#N/A</v>
      </c>
      <c r="E44" s="15" t="n">
        <f aca="false">+E21/(E21+E6)</f>
        <v>0.394297359854668</v>
      </c>
      <c r="F44" s="15" t="n">
        <f aca="false">+F21/(F21+F6)</f>
        <v>0.677338286713287</v>
      </c>
      <c r="G44" s="15" t="n">
        <f aca="false">+G21/(G21+G6)</f>
        <v>0.363157572417172</v>
      </c>
      <c r="H44" s="15" t="n">
        <f aca="false">+H21/(H21+H6)</f>
        <v>0.650760135135135</v>
      </c>
      <c r="I44" s="15" t="n">
        <f aca="false">+I21/(I21+I6)</f>
        <v>0.347070844686648</v>
      </c>
      <c r="J44" s="15" t="e">
        <f aca="false">+J21/(J21+J6)</f>
        <v>#N/A</v>
      </c>
      <c r="K44" s="15" t="n">
        <f aca="false">+K21/(K21+K6)</f>
        <v>0.440996270644646</v>
      </c>
      <c r="L44" s="15" t="n">
        <f aca="false">+L21/(L21+L6)</f>
        <v>0.465294052003125</v>
      </c>
      <c r="M44" s="15" t="n">
        <f aca="false">+M21/(M21+M6)</f>
        <v>0.40429510955958</v>
      </c>
      <c r="N44" s="15" t="e">
        <f aca="false">+N21/(N21+N6)</f>
        <v>#N/A</v>
      </c>
      <c r="O44" s="15" t="e">
        <f aca="false">+O21/(O21+O6)</f>
        <v>#N/A</v>
      </c>
      <c r="P44" s="15" t="n">
        <f aca="false">+P21/(P21+P6)</f>
        <v>0.422349367018207</v>
      </c>
    </row>
    <row r="45" customFormat="false" ht="11.25" hidden="false" customHeight="false" outlineLevel="0" collapsed="false">
      <c r="A45" s="4" t="s">
        <v>32</v>
      </c>
      <c r="B45" s="7"/>
      <c r="C45" s="15" t="e">
        <f aca="false">+C22/(C22+C7)</f>
        <v>#N/A</v>
      </c>
      <c r="D45" s="15" t="e">
        <f aca="false">+D22/(D22+D7)</f>
        <v>#N/A</v>
      </c>
      <c r="E45" s="15" t="n">
        <f aca="false">+E22/(E22+E7)</f>
        <v>0.103150222864715</v>
      </c>
      <c r="F45" s="15" t="e">
        <f aca="false">+F22/(F22+F7)</f>
        <v>#N/A</v>
      </c>
      <c r="G45" s="15" t="n">
        <f aca="false">+G22/(G22+G7)</f>
        <v>0.0494940875289528</v>
      </c>
      <c r="H45" s="15" t="e">
        <f aca="false">+H22/(H22+H7)</f>
        <v>#N/A</v>
      </c>
      <c r="I45" s="15" t="e">
        <f aca="false">+I22/(I22+I7)</f>
        <v>#N/A</v>
      </c>
      <c r="J45" s="15" t="e">
        <f aca="false">+J22/(J22+J7)</f>
        <v>#N/A</v>
      </c>
      <c r="K45" s="15" t="n">
        <f aca="false">+K22/(K22+K7)</f>
        <v>0.117420335486673</v>
      </c>
      <c r="L45" s="15" t="e">
        <f aca="false">+L22/(L22+L7)</f>
        <v>#N/A</v>
      </c>
      <c r="M45" s="15" t="n">
        <f aca="false">+M22/(M22+M7)</f>
        <v>0.0888624508099204</v>
      </c>
      <c r="N45" s="15" t="e">
        <f aca="false">+N22/(N22+N7)</f>
        <v>#N/A</v>
      </c>
      <c r="O45" s="15" t="e">
        <f aca="false">+O22/(O22+O7)</f>
        <v>#N/A</v>
      </c>
      <c r="P45" s="15" t="e">
        <f aca="false">+P22/(P22+P7)</f>
        <v>#N/A</v>
      </c>
    </row>
    <row r="46" customFormat="false" ht="11.25" hidden="false" customHeight="false" outlineLevel="0" collapsed="false">
      <c r="A46" s="4" t="s">
        <v>33</v>
      </c>
      <c r="B46" s="7"/>
      <c r="C46" s="15" t="e">
        <f aca="false">+C23/(C23+C8)</f>
        <v>#N/A</v>
      </c>
      <c r="D46" s="15" t="e">
        <f aca="false">+D23/(D23+D8)</f>
        <v>#N/A</v>
      </c>
      <c r="E46" s="15" t="n">
        <f aca="false">+E23/(E23+E8)</f>
        <v>0.488716120008568</v>
      </c>
      <c r="F46" s="15" t="n">
        <f aca="false">+F23/(F23+F8)</f>
        <v>0.0953237410071943</v>
      </c>
      <c r="G46" s="15" t="n">
        <f aca="false">+G23/(G23+G8)</f>
        <v>0.658049698665147</v>
      </c>
      <c r="H46" s="15" t="n">
        <f aca="false">+H23/(H23+H8)</f>
        <v>0.831832367365136</v>
      </c>
      <c r="I46" s="15" t="n">
        <f aca="false">+I23/(I23+I8)</f>
        <v>0.920452367260878</v>
      </c>
      <c r="J46" s="15" t="e">
        <f aca="false">+J23/(J23+J8)</f>
        <v>#N/A</v>
      </c>
      <c r="K46" s="15" t="n">
        <f aca="false">+K23/(K23+K8)</f>
        <v>0.772155043574465</v>
      </c>
      <c r="L46" s="15" t="n">
        <f aca="false">+L23/(L23+L8)</f>
        <v>0.848052763819095</v>
      </c>
      <c r="M46" s="15" t="n">
        <f aca="false">+M23/(M23+M8)</f>
        <v>0.0313068526379624</v>
      </c>
      <c r="N46" s="15" t="e">
        <f aca="false">+N23/(N23+N8)</f>
        <v>#N/A</v>
      </c>
      <c r="O46" s="15" t="e">
        <f aca="false">+O23/(O23+O8)</f>
        <v>#N/A</v>
      </c>
      <c r="P46" s="15" t="n">
        <f aca="false">+P23/(P23+P8)</f>
        <v>0.710028102641179</v>
      </c>
    </row>
    <row r="47" customFormat="false" ht="11.25" hidden="false" customHeight="false" outlineLevel="0" collapsed="false">
      <c r="A47" s="12" t="s">
        <v>34</v>
      </c>
      <c r="C47" s="15" t="e">
        <f aca="false">+C24/(C24+C9)</f>
        <v>#N/A</v>
      </c>
      <c r="D47" s="15" t="e">
        <f aca="false">+D24/(D24+D9)</f>
        <v>#N/A</v>
      </c>
      <c r="E47" s="15" t="e">
        <f aca="false">+E24/(E24+E9)</f>
        <v>#N/A</v>
      </c>
      <c r="F47" s="15" t="e">
        <f aca="false">+F24/(F24+F9)</f>
        <v>#N/A</v>
      </c>
      <c r="G47" s="15" t="n">
        <f aca="false">+G24/(G24+G9)</f>
        <v>0.697882516295754</v>
      </c>
      <c r="H47" s="15" t="e">
        <f aca="false">+H24/(H24+H9)</f>
        <v>#N/A</v>
      </c>
      <c r="I47" s="15" t="e">
        <f aca="false">+I24/(I24+I9)</f>
        <v>#N/A</v>
      </c>
      <c r="J47" s="15" t="e">
        <f aca="false">+J24/(J24+J9)</f>
        <v>#N/A</v>
      </c>
      <c r="K47" s="15" t="e">
        <f aca="false">+K24/(K24+K9)</f>
        <v>#N/A</v>
      </c>
      <c r="L47" s="15" t="n">
        <f aca="false">+L24/(L24+L9)</f>
        <v>0.701208111606501</v>
      </c>
      <c r="M47" s="15" t="n">
        <f aca="false">+M24/(M24+M9)</f>
        <v>0.428031892572388</v>
      </c>
      <c r="N47" s="15" t="e">
        <f aca="false">+N24/(N24+N9)</f>
        <v>#N/A</v>
      </c>
      <c r="O47" s="15" t="e">
        <f aca="false">+O24/(O24+O9)</f>
        <v>#N/A</v>
      </c>
      <c r="P47" s="15" t="e">
        <f aca="false">+P24/(P24+P9)</f>
        <v>#N/A</v>
      </c>
    </row>
    <row r="48" customFormat="false" ht="11.25" hidden="false" customHeight="false" outlineLevel="0" collapsed="false">
      <c r="A48" s="12" t="s">
        <v>35</v>
      </c>
      <c r="C48" s="15" t="e">
        <f aca="false">+C25/(C25+C10)</f>
        <v>#N/A</v>
      </c>
      <c r="D48" s="15" t="e">
        <f aca="false">+D25/(D25+D10)</f>
        <v>#N/A</v>
      </c>
      <c r="E48" s="15" t="n">
        <f aca="false">+E25/(E25+E10)</f>
        <v>0.755851063829787</v>
      </c>
      <c r="F48" s="15" t="e">
        <f aca="false">+F25/(F25+F10)</f>
        <v>#N/A</v>
      </c>
      <c r="G48" s="15" t="n">
        <f aca="false">+G25/(G25+G10)</f>
        <v>0.977410999337389</v>
      </c>
      <c r="H48" s="15" t="e">
        <f aca="false">+H25/(H25+H10)</f>
        <v>#N/A</v>
      </c>
      <c r="I48" s="15" t="n">
        <f aca="false">+I25/(I25+I10)</f>
        <v>0.496</v>
      </c>
      <c r="J48" s="15" t="e">
        <f aca="false">+J25/(J25+J10)</f>
        <v>#N/A</v>
      </c>
      <c r="K48" s="15" t="n">
        <f aca="false">+K25/(K25+K10)</f>
        <v>0.647220315717227</v>
      </c>
      <c r="L48" s="15" t="n">
        <f aca="false">+L25/(L25+L10)</f>
        <v>0.812631578947369</v>
      </c>
      <c r="M48" s="15" t="e">
        <f aca="false">+M25/(M25+M10)</f>
        <v>#N/A</v>
      </c>
      <c r="N48" s="15" t="e">
        <f aca="false">+N25/(N25+N10)</f>
        <v>#N/A</v>
      </c>
      <c r="O48" s="15" t="e">
        <f aca="false">+O25/(O25+O10)</f>
        <v>#N/A</v>
      </c>
      <c r="P48" s="15" t="e">
        <f aca="false">+P25/(P25+P10)</f>
        <v>#N/A</v>
      </c>
    </row>
    <row r="49" customFormat="false" ht="11.25" hidden="false" customHeight="false" outlineLevel="0" collapsed="false">
      <c r="A49" s="12" t="s">
        <v>36</v>
      </c>
      <c r="C49" s="15" t="e">
        <f aca="false">+C26/(C26+C11)</f>
        <v>#N/A</v>
      </c>
      <c r="D49" s="15" t="e">
        <f aca="false">+D26/(D26+D11)</f>
        <v>#N/A</v>
      </c>
      <c r="E49" s="15" t="n">
        <f aca="false">+E26/(E26+E11)</f>
        <v>0.0214485725007939</v>
      </c>
      <c r="F49" s="15" t="e">
        <f aca="false">+F26/(F26+F11)</f>
        <v>#N/A</v>
      </c>
      <c r="G49" s="15" t="n">
        <f aca="false">+G26/(G26+G11)</f>
        <v>0.371814092953523</v>
      </c>
      <c r="H49" s="15" t="e">
        <f aca="false">+H26/(H26+H11)</f>
        <v>#N/A</v>
      </c>
      <c r="I49" s="15" t="e">
        <f aca="false">+I26/(I26+I11)</f>
        <v>#N/A</v>
      </c>
      <c r="J49" s="15" t="e">
        <f aca="false">+J26/(J26+J11)</f>
        <v>#N/A</v>
      </c>
      <c r="K49" s="15" t="n">
        <f aca="false">+K26/(K26+K11)</f>
        <v>0.167881241565452</v>
      </c>
      <c r="L49" s="15" t="e">
        <f aca="false">+L26/(L26+L11)</f>
        <v>#N/A</v>
      </c>
      <c r="M49" s="15" t="e">
        <f aca="false">+M26/(M26+M11)</f>
        <v>#N/A</v>
      </c>
      <c r="N49" s="15" t="e">
        <f aca="false">+N26/(N26+N11)</f>
        <v>#N/A</v>
      </c>
      <c r="O49" s="15" t="e">
        <f aca="false">+O26/(O26+O11)</f>
        <v>#N/A</v>
      </c>
      <c r="P49" s="15" t="e">
        <f aca="false">+P26/(P26+P11)</f>
        <v>#N/A</v>
      </c>
    </row>
    <row r="50" customFormat="false" ht="11.25" hidden="false" customHeight="false" outlineLevel="0" collapsed="false">
      <c r="A50" s="12" t="s">
        <v>37</v>
      </c>
      <c r="C50" s="15" t="e">
        <f aca="false">+C27/(C27+C12)</f>
        <v>#N/A</v>
      </c>
      <c r="D50" s="15" t="e">
        <f aca="false">+D27/(D27+D12)</f>
        <v>#N/A</v>
      </c>
      <c r="E50" s="15" t="e">
        <f aca="false">+E27/(E27+E12)</f>
        <v>#DIV/0!</v>
      </c>
      <c r="F50" s="15" t="n">
        <f aca="false">+F27/(F27+F12)</f>
        <v>0.702296819787986</v>
      </c>
      <c r="G50" s="15" t="e">
        <f aca="false">+G27/(G27+G12)</f>
        <v>#DIV/0!</v>
      </c>
      <c r="H50" s="15" t="n">
        <f aca="false">+H27/(H27+H12)</f>
        <v>0.244165946413137</v>
      </c>
      <c r="I50" s="15" t="n">
        <f aca="false">+I27/(I27+I12)</f>
        <v>0.332566168009206</v>
      </c>
      <c r="J50" s="15" t="e">
        <f aca="false">+J27/(J27+J12)</f>
        <v>#N/A</v>
      </c>
      <c r="K50" s="15" t="n">
        <f aca="false">+K27/(K27+K12)</f>
        <v>0.427438667447182</v>
      </c>
      <c r="L50" s="15" t="n">
        <f aca="false">+L27/(L27+L12)</f>
        <v>0.541093843395099</v>
      </c>
      <c r="M50" s="15" t="e">
        <f aca="false">+M27/(M27+M12)</f>
        <v>#DIV/0!</v>
      </c>
      <c r="N50" s="15" t="e">
        <f aca="false">+N27/(N27+N12)</f>
        <v>#N/A</v>
      </c>
      <c r="O50" s="15" t="e">
        <f aca="false">+O27/(O27+O12)</f>
        <v>#N/A</v>
      </c>
      <c r="P50" s="15" t="n">
        <f aca="false">+P27/(P27+P12)</f>
        <v>0.43827866209363</v>
      </c>
    </row>
    <row r="51" customFormat="false" ht="11.25" hidden="false" customHeight="false" outlineLevel="0" collapsed="false">
      <c r="A51" s="12" t="s">
        <v>38</v>
      </c>
      <c r="C51" s="15" t="e">
        <f aca="false">+C28/(C28+C13)</f>
        <v>#N/A</v>
      </c>
      <c r="D51" s="15" t="e">
        <f aca="false">+D28/(D28+D13)</f>
        <v>#N/A</v>
      </c>
      <c r="E51" s="15" t="n">
        <f aca="false">+E28/(E28+E13)</f>
        <v>0</v>
      </c>
      <c r="F51" s="15" t="n">
        <f aca="false">+F28/(F28+F13)</f>
        <v>0.474148802017654</v>
      </c>
      <c r="G51" s="15" t="n">
        <f aca="false">+G28/(G28+G13)</f>
        <v>0.289698710668715</v>
      </c>
      <c r="H51" s="15" t="n">
        <f aca="false">+H28/(H28+H13)</f>
        <v>0.484263726165863</v>
      </c>
      <c r="I51" s="15" t="n">
        <f aca="false">+I28/(I28+I13)</f>
        <v>0.216892357126463</v>
      </c>
      <c r="J51" s="15" t="e">
        <f aca="false">+J28/(J28+J13)</f>
        <v>#N/A</v>
      </c>
      <c r="K51" s="15" t="n">
        <f aca="false">+K28/(K28+K13)</f>
        <v>0.749022430130742</v>
      </c>
      <c r="L51" s="15" t="n">
        <f aca="false">+L28/(L28+L13)</f>
        <v>0.609730486524326</v>
      </c>
      <c r="M51" s="15" t="n">
        <f aca="false">+M28/(M28+M13)</f>
        <v>0.162663755458515</v>
      </c>
      <c r="N51" s="15" t="e">
        <f aca="false">+N28/(N28+N13)</f>
        <v>#N/A</v>
      </c>
      <c r="O51" s="15" t="e">
        <f aca="false">+O28/(O28+O13)</f>
        <v>#N/A</v>
      </c>
      <c r="P51" s="15" t="n">
        <f aca="false">+P28/(P28+P13)</f>
        <v>0.47006253112722</v>
      </c>
    </row>
    <row r="53" customFormat="false" ht="11.25" hidden="false" customHeight="false" outlineLevel="0" collapsed="false">
      <c r="A53" s="12" t="s">
        <v>9</v>
      </c>
      <c r="B53" s="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1" t="s">
        <v>52</v>
      </c>
    </row>
    <row r="2" customFormat="false" ht="11.25" hidden="false" customHeight="false" outlineLevel="0" collapsed="false">
      <c r="A2" s="16" t="s">
        <v>53</v>
      </c>
    </row>
    <row r="5" customFormat="false" ht="11.25" hidden="false" customHeight="false" outlineLevel="0" collapsed="false">
      <c r="A5" s="17"/>
      <c r="B5" s="8" t="s">
        <v>19</v>
      </c>
      <c r="C5" s="8" t="s">
        <v>20</v>
      </c>
      <c r="D5" s="8" t="s">
        <v>21</v>
      </c>
      <c r="E5" s="8" t="s">
        <v>22</v>
      </c>
      <c r="F5" s="8" t="s">
        <v>23</v>
      </c>
      <c r="G5" s="8" t="s">
        <v>25</v>
      </c>
      <c r="H5" s="8" t="s">
        <v>26</v>
      </c>
      <c r="I5" s="8" t="s">
        <v>54</v>
      </c>
      <c r="J5" s="8" t="s">
        <v>28</v>
      </c>
      <c r="K5" s="9" t="s">
        <v>29</v>
      </c>
    </row>
    <row r="6" customFormat="false" ht="11.25" hidden="false" customHeight="false" outlineLevel="0" collapsed="false">
      <c r="A6" s="18" t="n">
        <v>1993</v>
      </c>
      <c r="B6" s="19" t="n">
        <f aca="false">+basedata_investment_percentage!E12</f>
        <v>0.8</v>
      </c>
      <c r="C6" s="19" t="n">
        <f aca="false">+basedata_investment_percentage!F12</f>
        <v>0.6</v>
      </c>
      <c r="D6" s="19" t="n">
        <f aca="false">+basedata_investment_percentage!G12</f>
        <v>0.9</v>
      </c>
      <c r="E6" s="19" t="n">
        <f aca="false">+basedata_investment_percentage!H12</f>
        <v>0.2</v>
      </c>
      <c r="F6" s="19" t="n">
        <f aca="false">+basedata_investment_percentage!I12</f>
        <v>0.6</v>
      </c>
      <c r="G6" s="19" t="n">
        <f aca="false">+basedata_investment_percentage!K12</f>
        <v>0.7</v>
      </c>
      <c r="H6" s="19" t="n">
        <f aca="false">+basedata_investment_percentage!L12</f>
        <v>0.5</v>
      </c>
      <c r="I6" s="19" t="n">
        <f aca="false">+basedata_investment_percentage!M12</f>
        <v>0.9</v>
      </c>
      <c r="J6" s="19" t="n">
        <f aca="false">+basedata_investment_percentage!N12</f>
        <v>0.7</v>
      </c>
      <c r="K6" s="19" t="n">
        <f aca="false">+basedata_investment_percentage!O12</f>
        <v>1.2</v>
      </c>
    </row>
    <row r="7" customFormat="false" ht="11.25" hidden="false" customHeight="false" outlineLevel="0" collapsed="false">
      <c r="A7" s="18" t="n">
        <v>1994</v>
      </c>
      <c r="B7" s="19" t="n">
        <f aca="false">+basedata_investment_percentage!E13</f>
        <v>1.2</v>
      </c>
      <c r="C7" s="19" t="n">
        <f aca="false">+basedata_investment_percentage!F13</f>
        <v>0.6</v>
      </c>
      <c r="D7" s="19" t="n">
        <f aca="false">+basedata_investment_percentage!G13</f>
        <v>1.1</v>
      </c>
      <c r="E7" s="19" t="n">
        <f aca="false">+basedata_investment_percentage!H13</f>
        <v>0.2</v>
      </c>
      <c r="F7" s="19" t="n">
        <f aca="false">+basedata_investment_percentage!I13</f>
        <v>0.5</v>
      </c>
      <c r="G7" s="19" t="n">
        <f aca="false">+basedata_investment_percentage!K13</f>
        <v>0.7</v>
      </c>
      <c r="H7" s="19" t="n">
        <f aca="false">+basedata_investment_percentage!L13</f>
        <v>0.5</v>
      </c>
      <c r="I7" s="19" t="n">
        <f aca="false">+basedata_investment_percentage!M13</f>
        <v>0.6</v>
      </c>
      <c r="J7" s="19" t="n">
        <f aca="false">+basedata_investment_percentage!N13</f>
        <v>1.2</v>
      </c>
      <c r="K7" s="19" t="n">
        <f aca="false">+basedata_investment_percentage!O13</f>
        <v>0.8</v>
      </c>
    </row>
    <row r="8" customFormat="false" ht="11.25" hidden="false" customHeight="false" outlineLevel="0" collapsed="false">
      <c r="A8" s="18" t="n">
        <v>1995</v>
      </c>
      <c r="B8" s="19" t="n">
        <f aca="false">+basedata_investment_percentage!E14</f>
        <v>1.4</v>
      </c>
      <c r="C8" s="19" t="n">
        <f aca="false">+basedata_investment_percentage!F14</f>
        <v>0.5</v>
      </c>
      <c r="D8" s="19" t="str">
        <f aca="false">+basedata_investment_percentage!G14</f>
        <v>-</v>
      </c>
      <c r="E8" s="19" t="n">
        <f aca="false">+basedata_investment_percentage!H14</f>
        <v>0.4</v>
      </c>
      <c r="F8" s="19" t="n">
        <f aca="false">+basedata_investment_percentage!I14</f>
        <v>0.4</v>
      </c>
      <c r="G8" s="19" t="n">
        <f aca="false">+basedata_investment_percentage!K14</f>
        <v>1</v>
      </c>
      <c r="H8" s="19" t="str">
        <f aca="false">+basedata_investment_percentage!L14</f>
        <v>-</v>
      </c>
      <c r="I8" s="19" t="n">
        <f aca="false">+basedata_investment_percentage!M14</f>
        <v>1.1</v>
      </c>
      <c r="J8" s="19" t="str">
        <f aca="false">+basedata_investment_percentage!N14</f>
        <v>-</v>
      </c>
      <c r="K8" s="19" t="n">
        <f aca="false">+basedata_investment_percentage!O14</f>
        <v>0.6</v>
      </c>
    </row>
    <row r="10" customFormat="false" ht="11.25" hidden="false" customHeight="false" outlineLevel="0" collapsed="false">
      <c r="A10" s="2" t="s">
        <v>55</v>
      </c>
      <c r="B10" s="2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20" t="s">
        <v>57</v>
      </c>
      <c r="B1" s="17"/>
      <c r="C1" s="17"/>
      <c r="D1" s="17"/>
      <c r="E1" s="17"/>
    </row>
    <row r="2" customFormat="false" ht="11.25" hidden="false" customHeight="false" outlineLevel="0" collapsed="false">
      <c r="A2" s="6" t="s">
        <v>58</v>
      </c>
      <c r="B2" s="17"/>
      <c r="C2" s="17"/>
      <c r="D2" s="17"/>
      <c r="E2" s="17"/>
    </row>
    <row r="3" customFormat="false" ht="11.25" hidden="false" customHeight="false" outlineLevel="0" collapsed="false">
      <c r="A3" s="20"/>
      <c r="B3" s="17"/>
      <c r="C3" s="17"/>
      <c r="D3" s="17"/>
      <c r="E3" s="17"/>
    </row>
    <row r="4" customFormat="false" ht="11.25" hidden="false" customHeight="false" outlineLevel="0" collapsed="false">
      <c r="A4" s="12"/>
      <c r="B4" s="7"/>
      <c r="C4" s="8" t="s">
        <v>19</v>
      </c>
      <c r="D4" s="8" t="s">
        <v>21</v>
      </c>
      <c r="E4" s="8" t="s">
        <v>54</v>
      </c>
    </row>
    <row r="5" customFormat="false" ht="11.25" hidden="false" customHeight="false" outlineLevel="0" collapsed="false">
      <c r="B5" s="12" t="s">
        <v>59</v>
      </c>
      <c r="C5" s="19" t="n">
        <f aca="false">SUM(basedata_TEN_investments!E13:E15)</f>
        <v>333.89</v>
      </c>
      <c r="D5" s="19" t="n">
        <f aca="false">SUM(basedata_TEN_investments!G13:G15)</f>
        <v>234.57</v>
      </c>
      <c r="E5" s="19" t="n">
        <f aca="false">SUM(basedata_TEN_investments!M13:M15)</f>
        <v>97</v>
      </c>
    </row>
    <row r="6" customFormat="false" ht="11.25" hidden="false" customHeight="false" outlineLevel="0" collapsed="false">
      <c r="B6" s="5" t="s">
        <v>33</v>
      </c>
      <c r="C6" s="19" t="n">
        <f aca="false">SUM(basedata_TEN_investments!E19:E21)</f>
        <v>64.26</v>
      </c>
      <c r="D6" s="19" t="n">
        <f aca="false">SUM(basedata_TEN_investments!G19:G21)</f>
        <v>128.14</v>
      </c>
      <c r="E6" s="19" t="n">
        <f aca="false">SUM(basedata_TEN_investments!M19:M21)</f>
        <v>104.15</v>
      </c>
    </row>
    <row r="7" customFormat="false" ht="11.25" hidden="false" customHeight="false" outlineLevel="0" collapsed="false">
      <c r="B7" s="12" t="s">
        <v>35</v>
      </c>
      <c r="C7" s="19" t="n">
        <f aca="false">SUM(basedata_TEN_investments!E31:E33)</f>
        <v>4.05</v>
      </c>
      <c r="D7" s="19" t="n">
        <f aca="false">SUM(basedata_TEN_investments!G31:G33)</f>
        <v>3.71</v>
      </c>
      <c r="E7" s="19" t="e">
        <f aca="false">SUM(basedata_TEN_investments!M31:M33)</f>
        <v>#N/A</v>
      </c>
    </row>
    <row r="8" customFormat="false" ht="11.25" hidden="false" customHeight="false" outlineLevel="0" collapsed="false">
      <c r="B8" s="12" t="s">
        <v>38</v>
      </c>
      <c r="C8" s="19" t="n">
        <f aca="false">SUM(basedata_TEN_investments!E49:E51)</f>
        <v>121.33</v>
      </c>
      <c r="D8" s="19" t="n">
        <f aca="false">SUM(basedata_TEN_investments!G49:G51)</f>
        <v>212.32</v>
      </c>
      <c r="E8" s="19" t="n">
        <f aca="false">SUM(basedata_TEN_investments!M49:M51)</f>
        <v>1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1.18125" right="1.18125" top="3.14930555555556" bottom="3.14930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10.65625" defaultRowHeight="12.75" zeroHeight="false" outlineLevelRow="0" outlineLevelCol="0"/>
  <cols>
    <col collapsed="false" customWidth="false" hidden="false" outlineLevel="0" max="257" min="1" style="21" width="10.65"/>
  </cols>
  <sheetData>
    <row r="1" customFormat="false" ht="12.75" hidden="false" customHeight="false" outlineLevel="0" collapsed="false">
      <c r="A1" s="22" t="s">
        <v>60</v>
      </c>
    </row>
    <row r="2" customFormat="false" ht="12.75" hidden="false" customHeight="false" outlineLevel="0" collapsed="false">
      <c r="A2" s="21" t="s">
        <v>61</v>
      </c>
    </row>
    <row r="4" customFormat="false" ht="12.75" hidden="false" customHeight="false" outlineLevel="0" collapsed="false">
      <c r="G4" s="21" t="s">
        <v>50</v>
      </c>
    </row>
    <row r="5" customFormat="false" ht="22.5" hidden="false" customHeight="false" outlineLevel="0" collapsed="false">
      <c r="A5" s="23"/>
      <c r="B5" s="24" t="s">
        <v>62</v>
      </c>
      <c r="C5" s="25" t="s">
        <v>63</v>
      </c>
      <c r="D5" s="25"/>
      <c r="E5" s="25" t="s">
        <v>64</v>
      </c>
      <c r="G5" s="23"/>
      <c r="H5" s="24" t="s">
        <v>62</v>
      </c>
      <c r="I5" s="25" t="s">
        <v>65</v>
      </c>
      <c r="J5" s="25" t="s">
        <v>64</v>
      </c>
    </row>
    <row r="6" customFormat="false" ht="12.75" hidden="false" customHeight="false" outlineLevel="0" collapsed="false">
      <c r="A6" s="26" t="s">
        <v>66</v>
      </c>
      <c r="B6" s="27" t="n">
        <v>802.80029758</v>
      </c>
      <c r="C6" s="28" t="n">
        <f aca="false">+B18</f>
        <v>4623</v>
      </c>
      <c r="D6" s="28"/>
      <c r="E6" s="28" t="n">
        <v>15004.14</v>
      </c>
      <c r="G6" s="26" t="s">
        <v>66</v>
      </c>
      <c r="H6" s="15" t="n">
        <f aca="false">+B6/SUM(B$6:B$11)</f>
        <v>0.54795290810756</v>
      </c>
      <c r="I6" s="15" t="n">
        <f aca="false">+C6/SUM(C$6:C$11)</f>
        <v>0.521136286777139</v>
      </c>
      <c r="J6" s="15" t="n">
        <f aca="false">+E6/SUM(E$6:E$11)</f>
        <v>0.370555670258912</v>
      </c>
    </row>
    <row r="7" customFormat="false" ht="12.75" hidden="false" customHeight="false" outlineLevel="0" collapsed="false">
      <c r="A7" s="26" t="s">
        <v>67</v>
      </c>
      <c r="B7" s="27" t="n">
        <v>473.07125156</v>
      </c>
      <c r="C7" s="28" t="n">
        <f aca="false">+B19</f>
        <v>1950</v>
      </c>
      <c r="D7" s="28"/>
      <c r="E7" s="28" t="n">
        <v>10553.01</v>
      </c>
      <c r="G7" s="26" t="s">
        <v>67</v>
      </c>
      <c r="H7" s="15" t="n">
        <f aca="false">+B7/SUM(B$6:B$11)</f>
        <v>0.322895704966469</v>
      </c>
      <c r="I7" s="15" t="n">
        <f aca="false">+C7/SUM(C$6:C$11)</f>
        <v>0.219817382482246</v>
      </c>
      <c r="J7" s="15" t="n">
        <f aca="false">+E7/SUM(E$6:E$11)</f>
        <v>0.260626579983858</v>
      </c>
    </row>
    <row r="8" customFormat="false" ht="12.75" hidden="false" customHeight="false" outlineLevel="0" collapsed="false">
      <c r="A8" s="29" t="s">
        <v>68</v>
      </c>
      <c r="B8" s="27" t="n">
        <v>56.96919885</v>
      </c>
      <c r="C8" s="28" t="n">
        <f aca="false">+B20</f>
        <v>335</v>
      </c>
      <c r="D8" s="28"/>
      <c r="E8" s="28" t="n">
        <v>6674.46</v>
      </c>
      <c r="G8" s="29" t="s">
        <v>68</v>
      </c>
      <c r="H8" s="15" t="n">
        <f aca="false">+B8/SUM(B$6:B$11)</f>
        <v>0.0388844377319188</v>
      </c>
      <c r="I8" s="15" t="n">
        <f aca="false">+C8/SUM(C$6:C$11)</f>
        <v>0.0377634990418217</v>
      </c>
      <c r="J8" s="15" t="n">
        <f aca="false">+E8/SUM(E$6:E$11)</f>
        <v>0.164838437852239</v>
      </c>
    </row>
    <row r="9" customFormat="false" ht="12.75" hidden="false" customHeight="false" outlineLevel="0" collapsed="false">
      <c r="A9" s="28" t="s">
        <v>69</v>
      </c>
      <c r="B9" s="28"/>
      <c r="C9" s="28" t="n">
        <f aca="false">+B21</f>
        <v>319</v>
      </c>
      <c r="D9" s="28"/>
      <c r="E9" s="28" t="n">
        <v>716.14</v>
      </c>
      <c r="G9" s="28" t="s">
        <v>69</v>
      </c>
      <c r="H9" s="15" t="n">
        <f aca="false">+B9/SUM(B$6:B$11)</f>
        <v>0</v>
      </c>
      <c r="I9" s="15" t="n">
        <f aca="false">+C9/SUM(C$6:C$11)</f>
        <v>0.0359598692368391</v>
      </c>
      <c r="J9" s="15" t="n">
        <f aca="false">+E9/SUM(E$6:E$11)</f>
        <v>0.0176864343907227</v>
      </c>
    </row>
    <row r="10" customFormat="false" ht="12.75" hidden="false" customHeight="false" outlineLevel="0" collapsed="false">
      <c r="A10" s="29" t="s">
        <v>70</v>
      </c>
      <c r="B10" s="27" t="n">
        <v>95.49189969</v>
      </c>
      <c r="C10" s="28" t="n">
        <f aca="false">+B23</f>
        <v>489</v>
      </c>
      <c r="D10" s="28"/>
      <c r="E10" s="28" t="n">
        <v>4458.25</v>
      </c>
      <c r="G10" s="29" t="s">
        <v>70</v>
      </c>
      <c r="H10" s="15" t="n">
        <f aca="false">+B10/SUM(B$6:B$11)</f>
        <v>0.0651781822871543</v>
      </c>
      <c r="I10" s="15" t="n">
        <f aca="false">+C10/SUM(C$6:C$11)</f>
        <v>0.0551234359147785</v>
      </c>
      <c r="J10" s="15" t="n">
        <f aca="false">+E10/SUM(E$6:E$11)</f>
        <v>0.110104932167508</v>
      </c>
    </row>
    <row r="11" customFormat="false" ht="12.75" hidden="false" customHeight="false" outlineLevel="0" collapsed="false">
      <c r="A11" s="29" t="s">
        <v>71</v>
      </c>
      <c r="B11" s="27" t="n">
        <v>36.7573002</v>
      </c>
      <c r="C11" s="28" t="n">
        <f aca="false">+B22</f>
        <v>1155</v>
      </c>
      <c r="D11" s="28"/>
      <c r="E11" s="28" t="n">
        <v>3084.92</v>
      </c>
      <c r="G11" s="29" t="s">
        <v>71</v>
      </c>
      <c r="H11" s="15" t="n">
        <f aca="false">+B11/SUM(B$6:B$11)</f>
        <v>0.0250887669068976</v>
      </c>
      <c r="I11" s="15" t="n">
        <f aca="false">+C11/SUM(C$6:C$11)</f>
        <v>0.130199526547176</v>
      </c>
      <c r="J11" s="15" t="n">
        <f aca="false">+E11/SUM(E$6:E$11)</f>
        <v>0.0761879453467592</v>
      </c>
    </row>
    <row r="12" customFormat="false" ht="12.75" hidden="false" customHeight="false" outlineLevel="0" collapsed="false">
      <c r="A12" s="28"/>
      <c r="B12" s="28"/>
      <c r="C12" s="28"/>
      <c r="D12" s="28"/>
      <c r="E12" s="28"/>
      <c r="G12" s="30" t="s">
        <v>72</v>
      </c>
      <c r="H12" s="31" t="n">
        <f aca="false">SUM(H6:H11)</f>
        <v>1</v>
      </c>
      <c r="I12" s="31" t="n">
        <f aca="false">SUM(I6:I11)</f>
        <v>1</v>
      </c>
      <c r="J12" s="31" t="n">
        <f aca="false">SUM(J6:J11)</f>
        <v>1</v>
      </c>
    </row>
    <row r="13" customFormat="false" ht="12.75" hidden="false" customHeight="false" outlineLevel="0" collapsed="false">
      <c r="A13" s="29" t="s">
        <v>9</v>
      </c>
      <c r="B13" s="28" t="s">
        <v>73</v>
      </c>
      <c r="C13" s="28" t="s">
        <v>9</v>
      </c>
      <c r="D13" s="28"/>
      <c r="E13" s="28" t="s">
        <v>74</v>
      </c>
      <c r="G13" s="29"/>
      <c r="H13" s="28"/>
      <c r="I13" s="28"/>
      <c r="J13" s="28"/>
    </row>
    <row r="16" customFormat="false" ht="12.75" hidden="false" customHeight="false" outlineLevel="0" collapsed="false">
      <c r="A16" s="21" t="s">
        <v>75</v>
      </c>
    </row>
    <row r="17" customFormat="false" ht="12.75" hidden="false" customHeight="false" outlineLevel="0" collapsed="false">
      <c r="B17" s="32" t="s">
        <v>76</v>
      </c>
    </row>
    <row r="18" customFormat="false" ht="12.75" hidden="false" customHeight="false" outlineLevel="0" collapsed="false">
      <c r="A18" s="21" t="s">
        <v>31</v>
      </c>
      <c r="B18" s="21" t="n">
        <v>4623</v>
      </c>
    </row>
    <row r="19" customFormat="false" ht="12.75" hidden="false" customHeight="false" outlineLevel="0" collapsed="false">
      <c r="A19" s="21" t="s">
        <v>67</v>
      </c>
      <c r="B19" s="21" t="n">
        <v>1950</v>
      </c>
    </row>
    <row r="20" customFormat="false" ht="12.75" hidden="false" customHeight="false" outlineLevel="0" collapsed="false">
      <c r="A20" s="21" t="s">
        <v>77</v>
      </c>
      <c r="B20" s="21" t="n">
        <v>335</v>
      </c>
    </row>
    <row r="21" customFormat="false" ht="12.75" hidden="false" customHeight="false" outlineLevel="0" collapsed="false">
      <c r="A21" s="21" t="s">
        <v>78</v>
      </c>
      <c r="B21" s="21" t="n">
        <v>319</v>
      </c>
    </row>
    <row r="22" customFormat="false" ht="12.75" hidden="false" customHeight="false" outlineLevel="0" collapsed="false">
      <c r="A22" s="21" t="s">
        <v>71</v>
      </c>
      <c r="B22" s="21" t="n">
        <v>1155</v>
      </c>
    </row>
    <row r="23" customFormat="false" ht="12.75" hidden="false" customHeight="false" outlineLevel="0" collapsed="false">
      <c r="A23" s="21" t="s">
        <v>79</v>
      </c>
      <c r="B23" s="21" t="n">
        <v>489</v>
      </c>
    </row>
    <row r="24" customFormat="false" ht="12.75" hidden="false" customHeight="false" outlineLevel="0" collapsed="false">
      <c r="A24" s="21" t="s">
        <v>72</v>
      </c>
      <c r="B24" s="21" t="n">
        <v>8871</v>
      </c>
    </row>
    <row r="26" customFormat="false" ht="12.75" hidden="false" customHeight="false" outlineLevel="0" collapsed="false">
      <c r="A26" s="21" t="s">
        <v>39</v>
      </c>
      <c r="B26" s="33" t="s">
        <v>80</v>
      </c>
    </row>
    <row r="27" customFormat="false" ht="12.75" hidden="false" customHeight="false" outlineLevel="0" collapsed="false">
      <c r="B27" s="33" t="s">
        <v>81</v>
      </c>
    </row>
    <row r="28" customFormat="false" ht="12.75" hidden="false" customHeight="false" outlineLevel="0" collapsed="false">
      <c r="B28" s="33" t="s">
        <v>82</v>
      </c>
    </row>
    <row r="29" customFormat="false" ht="12.75" hidden="false" customHeight="false" outlineLevel="0" collapsed="false">
      <c r="B29" s="34" t="s">
        <v>83</v>
      </c>
    </row>
    <row r="30" customFormat="false" ht="12.75" hidden="false" customHeight="false" outlineLevel="0" collapsed="false">
      <c r="B30" s="33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9T08:57:44Z</dcterms:created>
  <dc:creator>Wouter de Ridder</dc:creator>
  <dc:description/>
  <dc:language>en-US</dc:language>
  <cp:lastModifiedBy>EdB</cp:lastModifiedBy>
  <dcterms:modified xsi:type="dcterms:W3CDTF">2003-03-26T14:29:29Z</dcterms:modified>
  <cp:revision>0</cp:revision>
  <dc:subject>TERM</dc:subject>
  <dc:title/>
</cp:coreProperties>
</file>